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XXXXXXXXX" sheetId="1" state="hidden" r:id="rId2"/>
    <sheet name="THÁNG 8" sheetId="2" state="visible" r:id="rId3"/>
    <sheet name="CB GIÁ VLXD-THÁNG 10" sheetId="3" state="visible" r:id="rId4"/>
  </sheets>
  <externalReferences>
    <externalReference r:id="rId5"/>
    <externalReference r:id="rId6"/>
    <externalReference r:id="rId7"/>
  </externalReferences>
  <definedNames>
    <definedName function="false" hidden="false" localSheetId="2" name="_xlnm.Print_Area" vbProcedure="false">'CB GIÁ VLXD-THÁNG 10'!$A$1:$H$306</definedName>
    <definedName function="false" hidden="false" localSheetId="1" name="_xlnm.Print_Area" vbProcedure="false">'THÁNG 8'!$A$1:$H$269</definedName>
    <definedName function="false" hidden="false" name="nhomvl" vbProcedure="false">'[1]Nhóm vật liệu'!$C$5:$C$28</definedName>
    <definedName function="false" hidden="false" name="_xlfn_IFERROR" vbProcedure="false"/>
    <definedName function="false" hidden="false" localSheetId="1" name="nhomvl" vbProcedure="false">'[2]Nhóm vật liệu'!$C$5:$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330">
  <si>
    <r>
      <rPr>
        <sz val="14"/>
        <rFont val="Times New Roman"/>
        <family val="1"/>
      </rPr>
      <t xml:space="preserve">UBND TỈNH ĐỒNG NAI
</t>
    </r>
    <r>
      <rPr>
        <b val="true"/>
        <sz val="14"/>
        <rFont val="Times New Roman"/>
        <family val="1"/>
      </rPr>
      <t xml:space="preserve"> SỞ XÂY DỰNG</t>
    </r>
  </si>
  <si>
    <t xml:space="preserve">CỘNG HÒA XÃ HỘI CHỦ NGHĨA VIỆT NAM
Độc lập - Tự do - Hạnh phúc</t>
  </si>
  <si>
    <r>
      <rPr>
        <sz val="13"/>
        <rFont val="Times New Roman"/>
        <family val="1"/>
      </rPr>
      <t xml:space="preserve">Số:              /SoXD-QLHĐ&amp;VLXD
</t>
    </r>
    <r>
      <rPr>
        <sz val="12"/>
        <rFont val="Times New Roman"/>
        <family val="1"/>
      </rPr>
      <t xml:space="preserve">V/v Công bố giá vật liệu xây dựng tại các mỏ tháng 8/2025</t>
    </r>
  </si>
  <si>
    <t xml:space="preserve"> Đồng Nai, ngày         tháng           năm 2025</t>
  </si>
  <si>
    <t xml:space="preserve">CÔNG BỐ GIÁ VẬT LIỆU XÂY DỰNG TẠI CÁC MỎ TRÊN ĐỊA BÀN TỈNH ĐỒNG NAI THÁNG 8/2025</t>
  </si>
  <si>
    <t xml:space="preserve">STT</t>
  </si>
  <si>
    <t xml:space="preserve">Nơi bán</t>
  </si>
  <si>
    <t xml:space="preserve">Tên vật liệu/Khoáng sản</t>
  </si>
  <si>
    <t xml:space="preserve">Tỷ trọng</t>
  </si>
  <si>
    <t xml:space="preserve">Đơn vị tính</t>
  </si>
  <si>
    <t xml:space="preserve">Đơn giá chưa bao gồm thuế VAT (đồng)</t>
  </si>
  <si>
    <t xml:space="preserve">Nhà sản xuất</t>
  </si>
  <si>
    <t xml:space="preserve">Ghi chú</t>
  </si>
  <si>
    <t xml:space="preserve">(Mỏ đá Tân Cang 7, 9)</t>
  </si>
  <si>
    <t xml:space="preserve">Đá 0x4 </t>
  </si>
  <si>
    <t xml:space="preserve">Thông báo phát hành giá các loại đá xây dựng không có thông tin về tỷ trọng</t>
  </si>
  <si>
    <t xml:space="preserve">tấn</t>
  </si>
  <si>
    <t xml:space="preserve">Hợp tác xã An Phát </t>
  </si>
  <si>
    <t xml:space="preserve">Bảng báo giá theo Văn bản số 133/2025/AP-TB ngày 27/5/2025 của Hợp tác xã An Phát</t>
  </si>
  <si>
    <t xml:space="preserve">Đá 0x4A </t>
  </si>
  <si>
    <t xml:space="preserve">Đá mi bụi ly tâm </t>
  </si>
  <si>
    <t xml:space="preserve">Đá mi sàng ly tâm </t>
  </si>
  <si>
    <t xml:space="preserve">Đá 1x2 ly tâm </t>
  </si>
  <si>
    <t xml:space="preserve">Đá 1x2 (13/25) ly tâm </t>
  </si>
  <si>
    <t xml:space="preserve">Đá 10x16 ly tâm </t>
  </si>
  <si>
    <t xml:space="preserve">Đá vệ sinh </t>
  </si>
  <si>
    <t xml:space="preserve">Đá 1x2 (13x25) </t>
  </si>
  <si>
    <t xml:space="preserve">Đá 1x2 (13x25)A </t>
  </si>
  <si>
    <t xml:space="preserve">Cát nghiền cho bê tông xi măng </t>
  </si>
  <si>
    <t xml:space="preserve">Đá dăm 5x10 cho BTXM </t>
  </si>
  <si>
    <t xml:space="preserve">Đá dăm 5x20 cho BTXM </t>
  </si>
  <si>
    <t xml:space="preserve">Cấp phối đá dăm Dmax25 </t>
  </si>
  <si>
    <t xml:space="preserve">Cấp phối đá dăm Dmax37,5 </t>
  </si>
  <si>
    <t xml:space="preserve">Đá 4x6</t>
  </si>
  <si>
    <t xml:space="preserve">1.1</t>
  </si>
  <si>
    <t xml:space="preserve">Mỏ đá Tân Cang 7</t>
  </si>
  <si>
    <t xml:space="preserve">Phong hóa san lấp loại 1</t>
  </si>
  <si>
    <t xml:space="preserve">m3</t>
  </si>
  <si>
    <t xml:space="preserve">Theo Văn bản số 194/2025/AP-TB ngày 01/8/2025 của Hợp tác xã An Phát</t>
  </si>
  <si>
    <t xml:space="preserve">Phong hóa san lấp loại 2</t>
  </si>
  <si>
    <t xml:space="preserve">Phong hóa san lấp loại 3</t>
  </si>
  <si>
    <t xml:space="preserve">Đất sét gạch</t>
  </si>
  <si>
    <t xml:space="preserve">Cát</t>
  </si>
  <si>
    <t xml:space="preserve">Mỏ đá Tân Cang 6</t>
  </si>
  <si>
    <t xml:space="preserve">Công ty Cung cấp bảng báo giá không có thông tin về tỷ trọng </t>
  </si>
  <si>
    <t xml:space="preserve">Liên hiệp Hợp tác xã dịch vụ tổng hợp Đồng Nai </t>
  </si>
  <si>
    <t xml:space="preserve">Công ty Cung cấp bảng báo giá tại mỏ (theo kế hoạch kiểm tra, kiểm soát giá số 25/KH-SoXD ngày 09/4/2025 của Sở Xây dựng) </t>
  </si>
  <si>
    <t xml:space="preserve">Đá Dmax 25 </t>
  </si>
  <si>
    <t xml:space="preserve">Đá 1x2 lưới 25 </t>
  </si>
  <si>
    <t xml:space="preserve">Đá 10x16 </t>
  </si>
  <si>
    <t xml:space="preserve">Đá mi sàng </t>
  </si>
  <si>
    <t xml:space="preserve">Đá mi bụi </t>
  </si>
  <si>
    <t xml:space="preserve">Mỏ đá Tân Cang 8</t>
  </si>
  <si>
    <t xml:space="preserve">Đá 1x2 (10x20 VSI) </t>
  </si>
  <si>
    <t xml:space="preserve">Công ty Cổ phần Đầu tư phát triển Cường Thuận IDICO,chi nhánh công ty TNHH xây dựng công trình Hùng Vương tại Phước Tân </t>
  </si>
  <si>
    <t xml:space="preserve">Công ty Cung cấp bảng báo giá tại mỏ (theo kế hoạch kiểm tra, kiểm soát giá số 25/KH-SoXD ngày 09/4/2025 của Sở Xây dựng) đến thời điểm hiện nay công ty chưa có văn bản thay đổi về giá các loại vật liệu tại mỏ</t>
  </si>
  <si>
    <t xml:space="preserve">Đá 1x2 (S22) </t>
  </si>
  <si>
    <t xml:space="preserve">Đá 1x2 (S25) </t>
  </si>
  <si>
    <t xml:space="preserve">Đá 1x2 (13x22 VSI) </t>
  </si>
  <si>
    <t xml:space="preserve">Đá 5x20 (VSI) </t>
  </si>
  <si>
    <t xml:space="preserve">Đá mi sàng (5x13 VSI) </t>
  </si>
  <si>
    <t xml:space="preserve">Đá mi sàng (5x10 VSI) </t>
  </si>
  <si>
    <t xml:space="preserve">Đá 2x4 (20x40 VSI) </t>
  </si>
  <si>
    <t xml:space="preserve">₫</t>
  </si>
  <si>
    <t xml:space="preserve">Đá 0x4 A1 </t>
  </si>
  <si>
    <t xml:space="preserve">Đá 0x4 (0x37,5 VSI) </t>
  </si>
  <si>
    <t xml:space="preserve">Đá 0x4 (0x25 VSI) </t>
  </si>
  <si>
    <t xml:space="preserve">Đá 4x6 A1 </t>
  </si>
  <si>
    <t xml:space="preserve">Cát nghiền M5 </t>
  </si>
  <si>
    <t xml:space="preserve">Cát nghiền (0-:-6) </t>
  </si>
  <si>
    <t xml:space="preserve">Mỏ đá Tân Cang 1</t>
  </si>
  <si>
    <t xml:space="preserve">Đá 0x4 A</t>
  </si>
  <si>
    <t xml:space="preserve">Công ty Cổ phần Xây dựng và Sản xuất VLXD Biên Hòa </t>
  </si>
  <si>
    <t xml:space="preserve">Bảng báo giá theo Văn bản số 409/VLXD-KH ngày 25/8/2025 của Công ty Cổ phần Xây dựng và Sản xuất VLXD Biên Hòa</t>
  </si>
  <si>
    <t xml:space="preserve">Đá Dmax 37,5 </t>
  </si>
  <si>
    <t xml:space="preserve">Đá 0x4 V </t>
  </si>
  <si>
    <t xml:space="preserve">Đá 5-20 </t>
  </si>
  <si>
    <t xml:space="preserve">Đá 1x2 </t>
  </si>
  <si>
    <t xml:space="preserve">Đá 1x2 QC </t>
  </si>
  <si>
    <t xml:space="preserve">Đá 2x4 </t>
  </si>
  <si>
    <t xml:space="preserve">Đá 4x6 </t>
  </si>
  <si>
    <t xml:space="preserve">Đất san lấp (đất đắp nền)</t>
  </si>
  <si>
    <t xml:space="preserve">Đá phong hóa làm vật liệu san lấp</t>
  </si>
  <si>
    <t xml:space="preserve">Mỏ đá Thiện Tân 2</t>
  </si>
  <si>
    <t xml:space="preserve">Đá 0x4 A </t>
  </si>
  <si>
    <t xml:space="preserve">Đá 1x2 BT </t>
  </si>
  <si>
    <t xml:space="preserve">Đá 1x2 HQ </t>
  </si>
  <si>
    <t xml:space="preserve">Đá phong hóa (làm vật liệu san lấp)</t>
  </si>
  <si>
    <t xml:space="preserve">Mỏ đá Thạnh phú 1</t>
  </si>
  <si>
    <t xml:space="preserve">Đá 4x6A </t>
  </si>
  <si>
    <t xml:space="preserve">Đá 5x7 </t>
  </si>
  <si>
    <t xml:space="preserve">Đá 5x7V </t>
  </si>
  <si>
    <t xml:space="preserve">Cát xây dựng 
(khai thác tuyển rửa trên bờ)</t>
  </si>
  <si>
    <t xml:space="preserve">Đất gạch</t>
  </si>
  <si>
    <t xml:space="preserve">Mỏ đá Soklu 2</t>
  </si>
  <si>
    <t xml:space="preserve">Đá 0x37,5 </t>
  </si>
  <si>
    <t xml:space="preserve">Đá 10x19</t>
  </si>
  <si>
    <t xml:space="preserve">Đá 10x16</t>
  </si>
  <si>
    <t xml:space="preserve">Đá 1x2 A</t>
  </si>
  <si>
    <t xml:space="preserve">Đá 2,5x5 </t>
  </si>
  <si>
    <t xml:space="preserve">Đá 4x6 A</t>
  </si>
  <si>
    <t xml:space="preserve">Đá 0x25</t>
  </si>
  <si>
    <t xml:space="preserve">Mỏ đá Soklu 5</t>
  </si>
  <si>
    <t xml:space="preserve">Mỏ đá Ấp Miễu</t>
  </si>
  <si>
    <t xml:space="preserve">Đá 1x1 ly tâm </t>
  </si>
  <si>
    <t xml:space="preserve">Công ty Cổ phần Xây dựng CTGT 610 tại Phước Tân </t>
  </si>
  <si>
    <t xml:space="preserve">Bảng thông báo giá sản phẩm đá các loại theo Thông báo ngày 02/5/2025 của Công ty Cổ phần Xây dựng CTGT 610 tại Phước Tân</t>
  </si>
  <si>
    <t xml:space="preserve">Chụp thêm báo giá Scan đính kèm</t>
  </si>
  <si>
    <t xml:space="preserve">Đá mi sàng ly tâm (5x13 ly tâm)</t>
  </si>
  <si>
    <t xml:space="preserve">Đá mi bụi ly tâm (0-6 ly tâm)</t>
  </si>
  <si>
    <t xml:space="preserve">CPĐD loại Dmax25 (đá 0x25)</t>
  </si>
  <si>
    <t xml:space="preserve">CPĐD loại Dmax37,5 (đá 0x37,5 QC)</t>
  </si>
  <si>
    <t xml:space="preserve">Đá 20x40 </t>
  </si>
  <si>
    <t xml:space="preserve"> Mỏ đá Tân cang 3</t>
  </si>
  <si>
    <t xml:space="preserve">Công ty Cổ phần Hóa An</t>
  </si>
  <si>
    <t xml:space="preserve">Đá 1x2 xanh </t>
  </si>
  <si>
    <t xml:space="preserve">Đá 0x4 xanh </t>
  </si>
  <si>
    <t xml:space="preserve">Cấp phối đá dăm </t>
  </si>
  <si>
    <t xml:space="preserve">Đá 0x4 loại 2 </t>
  </si>
  <si>
    <t xml:space="preserve">Đá 4x6 loại 2 </t>
  </si>
  <si>
    <t xml:space="preserve">Đá vệ sinh (đầu trạm cân) </t>
  </si>
  <si>
    <t xml:space="preserve">Đá vệ sinh lẫn bùn </t>
  </si>
  <si>
    <t xml:space="preserve">Đá hộc loại 3 </t>
  </si>
  <si>
    <t xml:space="preserve"> Mỏ đá Thạnh Phú 2</t>
  </si>
  <si>
    <t xml:space="preserve">Đá 0-25</t>
  </si>
  <si>
    <t xml:space="preserve">Đá 0-37,5</t>
  </si>
  <si>
    <t xml:space="preserve"> Mỏ đá Tân Cang 4</t>
  </si>
  <si>
    <t xml:space="preserve">Công ty TNHH SX&amp;KD Vật liệu xây dựng DGT</t>
  </si>
  <si>
    <t xml:space="preserve">Công ty Cung cấp bảng báo giá ngày tại mỏ (theo kế hoạch kiểm tra, kiểm soát giá số 25/KH-SoXD ngày 09/4/2025 của Sở Xây dựng)  đến thời điểm hiện nay công ty chưa có văn bản thay đổi về giá các loại vật liệu tại mỏ</t>
  </si>
  <si>
    <t xml:space="preserve">Đá 1-2 VSI</t>
  </si>
  <si>
    <t xml:space="preserve">Đá mi sàng VSI</t>
  </si>
  <si>
    <t xml:space="preserve">Đá hộc (xô bồ)</t>
  </si>
  <si>
    <t xml:space="preserve">Mỏ đá Thiện Tân 9</t>
  </si>
  <si>
    <t xml:space="preserve">Đất san lấp </t>
  </si>
  <si>
    <t xml:space="preserve">Không có thông tin về tỷ trọng </t>
  </si>
  <si>
    <t xml:space="preserve">Công ty Cổ phần ĐTXD TMDV XNK Trường Trường Phát JP </t>
  </si>
  <si>
    <t xml:space="preserve">Bảng báo giá kèm theo Văn bản số 27/CV-TTP  ngày 20/3/2025 của Công ty Cổ phần ĐTXD TMDV XNK Trường Trường Phát JP</t>
  </si>
  <si>
    <t xml:space="preserve">Đá phong hóa xay ra đá 0x4 vàng 
(chất lượng thấp)</t>
  </si>
  <si>
    <t xml:space="preserve">Mỏ đá Thạnh Phú 3</t>
  </si>
  <si>
    <t xml:space="preserve">Đá nguyên liệu (Đá sau nổ mìn...)</t>
  </si>
  <si>
    <t xml:space="preserve">HTX Sản xuất TM&amp;DV Bình Thạch</t>
  </si>
  <si>
    <t xml:space="preserve">Công ty Cung cấp bảng báo giá  tại mỏ (theo kế hoạch kiểm tra, kiểm soát giá số 25/KH-SoXD ngày 09/4/2025 của Sở Xây dựng)</t>
  </si>
  <si>
    <t xml:space="preserve">Đá phong hóa </t>
  </si>
  <si>
    <t xml:space="preserve"> Mỏ đá Thiện Tân 1</t>
  </si>
  <si>
    <t xml:space="preserve">Đá 1x2 lưới 27</t>
  </si>
  <si>
    <t xml:space="preserve">Công ty TNHH Sản xuất vật liệu và xây dựng Vĩnh Hải</t>
  </si>
  <si>
    <t xml:space="preserve">Bảng báo giá kèm theo Văn bản số 02/BG-VH  ngày 17/7/2025 củaCông ty TNHH Sản xuất vật liệu và xây dựng Vĩnh Hải</t>
  </si>
  <si>
    <t xml:space="preserve">Đá 4x6 N</t>
  </si>
  <si>
    <t xml:space="preserve"> Mỏ đá Thiện Tân 7</t>
  </si>
  <si>
    <t xml:space="preserve">Đá 1x2 (ls25)</t>
  </si>
  <si>
    <t xml:space="preserve">HTX Dịch vụ vận tải - Khai thác Thăng Long</t>
  </si>
  <si>
    <t xml:space="preserve">Đá 1x2 (ls27)</t>
  </si>
  <si>
    <t xml:space="preserve">Đá mi </t>
  </si>
  <si>
    <t xml:space="preserve">Đá sau nổ mìn, đá xô bồ</t>
  </si>
  <si>
    <t xml:space="preserve"> Mỏ đá Soklu 3</t>
  </si>
  <si>
    <t xml:space="preserve">Đá 0x4 loại 1</t>
  </si>
  <si>
    <t xml:space="preserve">Công ty TNHH Kiệm Tân II</t>
  </si>
  <si>
    <t xml:space="preserve">Công ty Cung cấp bảng báo giá tại mỏ (theo kế hoạch kiểm tra, kiểm soát giá số 25/KH-SoXD ngày 09/4/2025 của Sở Xây dựng). Đến thời điểm hiện nay công ty chưa có văn bản thay đổi về giá các loại vật liệu tại mỏ</t>
  </si>
  <si>
    <t xml:space="preserve">Đá 1x2 loại 1</t>
  </si>
  <si>
    <t xml:space="preserve">Đá 1x2 loại 2</t>
  </si>
  <si>
    <t xml:space="preserve"> Mỏ đá Xuân Hòa</t>
  </si>
  <si>
    <t xml:space="preserve">Công ty Cổ phần Đầu tư phát triển Cường Thuận IDICO </t>
  </si>
  <si>
    <t xml:space="preserve">Đá ly tâm các loại</t>
  </si>
  <si>
    <t xml:space="preserve">Đá0x37,5</t>
  </si>
  <si>
    <t xml:space="preserve"> Mỏ đá Núi Nứa</t>
  </si>
  <si>
    <t xml:space="preserve">Công ty Cổ phần Xuất nhập khẩu và Thương mại Phú Minh Châu</t>
  </si>
  <si>
    <t xml:space="preserve">Đá 1x2, sàng 22 </t>
  </si>
  <si>
    <t xml:space="preserve">Đá 1x2, loại 1 </t>
  </si>
  <si>
    <t xml:space="preserve">Đá 2x4 loại 1 </t>
  </si>
  <si>
    <t xml:space="preserve">Đá 4x6 A </t>
  </si>
  <si>
    <t xml:space="preserve">Đá 0x4 B </t>
  </si>
  <si>
    <t xml:space="preserve">Đất đắp nền </t>
  </si>
  <si>
    <t xml:space="preserve">Đá 0x4 loại 1 </t>
  </si>
  <si>
    <t xml:space="preserve">Đá 0x5mm VSI </t>
  </si>
  <si>
    <t xml:space="preserve">Đá 5x10mm VSI </t>
  </si>
  <si>
    <t xml:space="preserve">Đá 5x10mm VSI rửa </t>
  </si>
  <si>
    <t xml:space="preserve">Đá 5x16, 5x20mm VSI </t>
  </si>
  <si>
    <t xml:space="preserve">Đá 5x20mm VSI rửa </t>
  </si>
  <si>
    <t xml:space="preserve">Đá 10x25mm VSI </t>
  </si>
  <si>
    <t xml:space="preserve">Đá CPĐD Dmax 25 </t>
  </si>
  <si>
    <t xml:space="preserve">Đá CPĐD Dmax 37,5 </t>
  </si>
  <si>
    <t xml:space="preserve">Đá 0x5mm VSI rửa, cát nghiền </t>
  </si>
  <si>
    <t xml:space="preserve">Đá 0x5mm VSI rửa, cát nghiền 
bùn sét &lt;1,5% </t>
  </si>
  <si>
    <t xml:space="preserve">Đá hộc </t>
  </si>
  <si>
    <t xml:space="preserve">Đá đỏ hỗn hợp (m3)</t>
  </si>
  <si>
    <t xml:space="preserve">Đo thùng</t>
  </si>
  <si>
    <t xml:space="preserve">Đất san lấp (m3)</t>
  </si>
  <si>
    <t xml:space="preserve">Đá 10x16mm VSI </t>
  </si>
  <si>
    <t xml:space="preserve">Đá 10x19mm VSI </t>
  </si>
  <si>
    <t xml:space="preserve">Đá 10x31mm VSI </t>
  </si>
  <si>
    <t xml:space="preserve">Mỏ đá Gia Canh 1</t>
  </si>
  <si>
    <t xml:space="preserve">Công ty TNHH Sản xuất VLXD Mai phong </t>
  </si>
  <si>
    <t xml:space="preserve">Công ty Cung cấp bảng báo giá tại mỏ (theo kế hoạch kiểm tra, kiểm soát giá số 25/KH-SoXD ngày 09/4/2025 của Sở Xây dựng). </t>
  </si>
  <si>
    <t xml:space="preserve">Đá Mi </t>
  </si>
  <si>
    <t xml:space="preserve">Đá xô bồ </t>
  </si>
  <si>
    <t xml:space="preserve">Đường ĐH 507, khu phố Tiến Hưng 4, phường Bình Phước, tỉnh Đồng Nai</t>
  </si>
  <si>
    <t xml:space="preserve">Cát nghiền</t>
  </si>
  <si>
    <t xml:space="preserve">Công ty TNHH Hùng Vương - Bình Phước</t>
  </si>
  <si>
    <t xml:space="preserve">Bảng báo giá kèm theo Văn bản số 02.CV-HVBP.25  ngày 15/8/2025 của Công ty TNHH Hùng Vương - Bình Phước</t>
  </si>
  <si>
    <t xml:space="preserve">Đá 10x20 (sàng 27)</t>
  </si>
  <si>
    <t xml:space="preserve">Đá 10x20 (sàng 25)</t>
  </si>
  <si>
    <t xml:space="preserve">Đá 10x20 (sàng 22)</t>
  </si>
  <si>
    <t xml:space="preserve">Đá mi sàng</t>
  </si>
  <si>
    <t xml:space="preserve">Đá mi bụi</t>
  </si>
  <si>
    <t xml:space="preserve">Đá hộc</t>
  </si>
  <si>
    <t xml:space="preserve">Đá 40x60</t>
  </si>
  <si>
    <t xml:space="preserve">Đá 20x40</t>
  </si>
  <si>
    <t xml:space="preserve">Đá 0x40 (Dmax 25)</t>
  </si>
  <si>
    <t xml:space="preserve">m2</t>
  </si>
  <si>
    <t xml:space="preserve">Đá 0x40 (Dmax 37.5)</t>
  </si>
  <si>
    <t xml:space="preserve">Đá 0x40 </t>
  </si>
  <si>
    <t xml:space="preserve">Đá 0x40 (A)</t>
  </si>
  <si>
    <t xml:space="preserve">Đội Cát 1 (Bãi Trị An)</t>
  </si>
  <si>
    <t xml:space="preserve">Cát xây dựng </t>
  </si>
  <si>
    <t xml:space="preserve">Công ty Cổ phần Đồng Tâm</t>
  </si>
  <si>
    <t xml:space="preserve">Công ty cung cấp bảng báo giá tại mỏ (theo kế hoạch kiểm tra, kiểm soát giá số 25/KH-SoXD ngày 09/4/2025 của Sở Xây dựng)</t>
  </si>
  <si>
    <t xml:space="preserve">Đội Cát 2 (Bãi Phú Cường)</t>
  </si>
  <si>
    <t xml:space="preserve">Đội Cát 3 (Bãi Cây Gáo)</t>
  </si>
  <si>
    <t xml:space="preserve">Đội Cát 4 (Bãi La Ngà)</t>
  </si>
  <si>
    <t xml:space="preserve">- Trong quá trình thực hiện, nếu có vướng mắc, đề nghị phản ánh về Sở Xây dựng (Số điện thoại: 0251.3846283)./.</t>
  </si>
  <si>
    <t xml:space="preserve">Nơi nhận:</t>
  </si>
  <si>
    <t xml:space="preserve">KT.GIÁM ĐỐC</t>
  </si>
  <si>
    <t xml:space="preserve">- Các Sở: NN&amp;MT, CT, Tài chính;</t>
  </si>
  <si>
    <t xml:space="preserve">PHÓ GIÁM ĐỐC</t>
  </si>
  <si>
    <t xml:space="preserve">- UBND 95 xã, phường;</t>
  </si>
  <si>
    <t xml:space="preserve">- Ban quản lý dự án ĐTXD cấp tỉnh</t>
  </si>
  <si>
    <t xml:space="preserve">- Các Ban quản lý dự án Khu vực thuộc tỉnh;</t>
  </si>
  <si>
    <t xml:space="preserve">- Các đơn vị trực thuộc Sở Xây dựng;</t>
  </si>
  <si>
    <t xml:space="preserve">- Đăng Website Sở Xây dựng;</t>
  </si>
  <si>
    <t xml:space="preserve">- Lưu: VT, QLHĐ&amp;VLXD.Hùng</t>
  </si>
  <si>
    <t xml:space="preserve">Đỗ Thành Phương</t>
  </si>
  <si>
    <r>
      <rPr>
        <sz val="13"/>
        <rFont val="Times New Roman"/>
        <family val="1"/>
      </rPr>
      <t xml:space="preserve">Số:              /SoXD-QLHĐ&amp;VLXD
</t>
    </r>
    <r>
      <rPr>
        <sz val="12"/>
        <rFont val="Times New Roman"/>
        <family val="1"/>
      </rPr>
      <t xml:space="preserve">V/v Công bố giá vật liệu xây dựng tại các mỏ từ tháng 10/2025</t>
    </r>
  </si>
  <si>
    <t xml:space="preserve">CÔNG BỐ GIÁ VẬT LIỆU XÂY DỰNG TẠI CÁC MỎ TRÊN ĐỊA BÀN TỈNH ĐỒNG NAI TỪ THÁNG 10/2025</t>
  </si>
  <si>
    <t xml:space="preserve">Bảng báo giá theo Văn bản số 239/2025/AP-TB ngày 25/10/2025 của Hợp tác xã An Phát</t>
  </si>
  <si>
    <t xml:space="preserve">Công ty Cung cấp bảng báo giá tại mỏ (theo kế hoạch kiểm tra, kiểm soát giá số 25/KH-SoXD ngày 09/4/2025 của Sở Xây dựng) đến thời điểm hiện nay công ty chưa có văn bản thay đổi về giá các loại vật liệu tại mỏ.
Đang hoạt động 20% công suất do đang hoàn thiện thủ tục đất đai, nên chỉ cung cấp cho hệ thống tập đoàn thi công sân bay.</t>
  </si>
  <si>
    <t xml:space="preserve">Bảng báo giá theo Văn bản số 520/VLXD-KH ngày 10/10/2025 của Công ty Cổ phần Xây dựng và Sản xuất VLXD Biên Hòa</t>
  </si>
  <si>
    <t xml:space="preserve">Đá Dmax 37,5</t>
  </si>
  <si>
    <t xml:space="preserve">Đá 0x4</t>
  </si>
  <si>
    <t xml:space="preserve">Đá 0x4 V</t>
  </si>
  <si>
    <t xml:space="preserve">Đá Dmax 25</t>
  </si>
  <si>
    <t xml:space="preserve">Đá 5-20</t>
  </si>
  <si>
    <t xml:space="preserve">Đá 1x2</t>
  </si>
  <si>
    <t xml:space="preserve">Đá 1x2 QC</t>
  </si>
  <si>
    <t xml:space="preserve">Đá 2x4</t>
  </si>
  <si>
    <t xml:space="preserve">Đá vệ sinh</t>
  </si>
  <si>
    <t xml:space="preserve">Đất san lấp</t>
  </si>
  <si>
    <t xml:space="preserve">Đá phong hóa</t>
  </si>
  <si>
    <t xml:space="preserve">Đất phún sỏi dùng để thi công đường giao thông</t>
  </si>
  <si>
    <t xml:space="preserve">Đá 1x2 BT</t>
  </si>
  <si>
    <t xml:space="preserve">Đá 1x2 HQ</t>
  </si>
  <si>
    <t xml:space="preserve">Đá 5x7</t>
  </si>
  <si>
    <t xml:space="preserve">Đá 5x7 V</t>
  </si>
  <si>
    <t xml:space="preserve">Cát xây dựng</t>
  </si>
  <si>
    <t xml:space="preserve">Đá 0x37,5</t>
  </si>
  <si>
    <t xml:space="preserve">Đá 1x2A</t>
  </si>
  <si>
    <t xml:space="preserve">Đá 2,5x5</t>
  </si>
  <si>
    <t xml:space="preserve">Bảng thông báo giá sản phẩm đá các loại theo Thông báo ngày 05/8/2025 của Công ty Cổ phần Xây dựng CTGT 610 tại Phước Tân</t>
  </si>
  <si>
    <t xml:space="preserve">Mỏ đá Tân Cang 3</t>
  </si>
  <si>
    <t xml:space="preserve">Công ty Cổ phần Hoá An</t>
  </si>
  <si>
    <t xml:space="preserve">Bảng báo giá kèm theo Văn bản số 40/QĐCTY-MTC3  ngày 12/5/2025 của Công ty Cổ phần Hoá An.</t>
  </si>
  <si>
    <t xml:space="preserve">Đá 0x4 phong hoá</t>
  </si>
  <si>
    <t xml:space="preserve">Đá 4x6 phong hoá</t>
  </si>
  <si>
    <t xml:space="preserve">Đá phong hoá không qua nổ mìn</t>
  </si>
  <si>
    <t xml:space="preserve">Đá phong hoá xô bồ</t>
  </si>
  <si>
    <t xml:space="preserve">Đá Khu A</t>
  </si>
  <si>
    <t xml:space="preserve">Bảng báo giá kèm theo Văn bản số 02./2025/BBG-TTP  ngày 25/5/2025 của Công ty Cổ phần ĐTXD TMDV XNK Trường Trường Phát JP</t>
  </si>
  <si>
    <t xml:space="preserve">Mi bụi</t>
  </si>
  <si>
    <t xml:space="preserve">Mi sàng</t>
  </si>
  <si>
    <t xml:space="preserve">Đá Khu B</t>
  </si>
  <si>
    <t xml:space="preserve">Công ty Cung cấp bảng báo giá  tại mỏ (theo kế hoạch kiểm tra, kiểm soát giá số 25/KH-SoXD ngày 09/4/2025 của Sở Xây dựng).
Bảng báo giá kèm theo Văn bản ngày 30/9/2025 của Công ty TNHH chế biến kinh doanh đá xây dựng Tân Hiền.
</t>
  </si>
  <si>
    <t xml:space="preserve">I. Máy xay 1</t>
  </si>
  <si>
    <t xml:space="preserve">Công ty TNHH chế biến kinh doanh đá xây dựng Tân Hiền chế biến cho mỏ đá Thạnh Phú 3.</t>
  </si>
  <si>
    <t xml:space="preserve">Đá 1x2 L27 loại 1</t>
  </si>
  <si>
    <t xml:space="preserve">Đá Dmax 25-Ly tâm</t>
  </si>
  <si>
    <t xml:space="preserve">Đá hộc máy</t>
  </si>
  <si>
    <t xml:space="preserve">Đá mi sàng (5x10)</t>
  </si>
  <si>
    <t xml:space="preserve">Đá 0x4 vàng</t>
  </si>
  <si>
    <t xml:space="preserve">Đá mi bụi loại 2</t>
  </si>
  <si>
    <t xml:space="preserve">Đá 1x1 L22 (BTMC)</t>
  </si>
  <si>
    <t xml:space="preserve">II. Máy xay 3</t>
  </si>
  <si>
    <t xml:space="preserve">Đá 1x2 L27 loại A</t>
  </si>
  <si>
    <t xml:space="preserve">Đá mi cát BT</t>
  </si>
  <si>
    <t xml:space="preserve">Đá mi bụi BT</t>
  </si>
  <si>
    <t xml:space="preserve">Đá mi bụi mịn</t>
  </si>
  <si>
    <t xml:space="preserve">Bảng báo giá kèm theo Văn bản số 02/BG-VH  ngày 17/7/2025 của Công ty TNHH Sản xuất vật liệu và xây dựng Vĩnh Hải</t>
  </si>
  <si>
    <t xml:space="preserve"> Mỏ đá Thiện Tân 3</t>
  </si>
  <si>
    <t xml:space="preserve">Công ty TNHH Hoàng Hải</t>
  </si>
  <si>
    <t xml:space="preserve">Bảng báo giá kèm theo Văn bản ngày 10/8/2025 của Công ty TNHH Hoàng Hải</t>
  </si>
  <si>
    <t xml:space="preserve">Đá 0x4V</t>
  </si>
  <si>
    <t xml:space="preserve">Đá 10x40</t>
  </si>
  <si>
    <t xml:space="preserve">Đất san lấp L1</t>
  </si>
  <si>
    <t xml:space="preserve">Đất san lấp L4</t>
  </si>
  <si>
    <t xml:space="preserve">Bảng báo giá kèm theo Văn bản ngày30/10/2025 của Công ty TNHH Kiệm Tân II</t>
  </si>
  <si>
    <t xml:space="preserve">Đá 1x2 (loại 1)</t>
  </si>
  <si>
    <t xml:space="preserve">Đá 1x2 (loại 2)</t>
  </si>
  <si>
    <t xml:space="preserve">Đá mi sàng (loại 1)</t>
  </si>
  <si>
    <t xml:space="preserve">Bảng báo giá kèm theo Văn bản ngày 01/9/2025 của Công ty Cổ phần Đầu tư phát triển Cường Thuận IDICO.</t>
  </si>
  <si>
    <t xml:space="preserve">Bảng báo giá kèm theo Văn bản ngày 02/6/2025 của Công ty Cổ phần Xuất nhập khẩu và Thương mại Phú Minh Châu</t>
  </si>
  <si>
    <t xml:space="preserve">Đá xô bồ sau nổ mìn</t>
  </si>
  <si>
    <t xml:space="preserve">Công ty TNHH Sản xuất VLXD Mai Phong </t>
  </si>
  <si>
    <t xml:space="preserve">Bảng báo giá kèm theo Văn bản ngày 10/4/2025 của Công ty TNHH Sản xuất VLXD Mai Phong</t>
  </si>
  <si>
    <t xml:space="preserve">Cát nghiền rửa</t>
  </si>
  <si>
    <t xml:space="preserve">Bảng báo giá kèm theo Văn bản số 04/BG/2025 ngày 20/10/2025 của Công ty TNHH Hùng Vương - Bình Phước</t>
  </si>
  <si>
    <t xml:space="preserve">Đá 1x2 (sàng 27)</t>
  </si>
  <si>
    <t xml:space="preserve">Đá 1x2 (sàng 25)</t>
  </si>
  <si>
    <t xml:space="preserve">Đá 1x2 (sàng 22)</t>
  </si>
  <si>
    <t xml:space="preserve">Đá hộc xay máy</t>
  </si>
  <si>
    <t xml:space="preserve">Đá 0x4 (Dmax 25)</t>
  </si>
  <si>
    <t xml:space="preserve">Đá 0x4 (Dmax 37.5)</t>
  </si>
  <si>
    <t xml:space="preserve">Đá 0x4 (A)</t>
  </si>
  <si>
    <t xml:space="preserve">Đội Cát 1 (Bãi Trị An).</t>
  </si>
  <si>
    <t xml:space="preserve">Công ty Cổ phần Đồng Tân</t>
  </si>
  <si>
    <t xml:space="preserve">Bảng báo giá kèm theo Văn bản số 58/TB-ĐT ngày 08/9/2025 của Công ty Cổ phần Đồng Tân.
Bãi Trị An: thị trấn Vĩnh An, huyện Vĩnh Cửu, tỉnh Đồng Nai (nay là xã Trị An).
Bãi Phú Cường: ấp Bến Nôm, xã Phú Cường, huyện Định Quán, tỉnh Đồng Nai (nay là xã Thống Nhất).
Bãi Cây Gáo: ấp Cây Gáo, xã Thanh Bình, huyện Trảng Bom, tỉnh Đồng Nai (nay là xã Bàu Hàm).
Bãi La Ngà: đồi Du Lịch, xã La Ngà, huyện Định Quán, tỉnh Đồng Nai (nay là xã La Ngà).
</t>
  </si>
  <si>
    <t xml:space="preserve">Đội Cát 2 (Bãi Phú Cường).</t>
  </si>
  <si>
    <t xml:space="preserve">Đội Cát 3 (Bãi Cây Gáo).</t>
  </si>
  <si>
    <t xml:space="preserve">Đội Cát 4 (Bãi La Ngà).</t>
  </si>
  <si>
    <t xml:space="preserve">Mỏ Đá Mũi Tàu
</t>
  </si>
  <si>
    <t xml:space="preserve">Đá 1x2(sàng 27)</t>
  </si>
  <si>
    <t xml:space="preserve">Tấn</t>
  </si>
  <si>
    <t xml:space="preserve">Công ty 
Cổ phần
 Đá Núi Nhỏ</t>
  </si>
  <si>
    <t xml:space="preserve">Bảng báo giá kèm theo Văn bản số 30A/CV-NN25  ngày 01/10/2025 của Công ty Cổ phần Đá Núi Nhỏ.
Địa chỉ: Ấp 1, xã Đồng phú, tỉnh Đồng Nai.</t>
  </si>
  <si>
    <t xml:space="preserve">Đá 1x2(sàng 25)</t>
  </si>
  <si>
    <t xml:space="preserve">Cấp phối đá dăm Dmax 25mm</t>
  </si>
  <si>
    <t xml:space="preserve">Cấp phối đá dăm Dmax 37,5mm</t>
  </si>
  <si>
    <t xml:space="preserve">Cấp Phối đá dăm (0x4)</t>
  </si>
  <si>
    <t xml:space="preserve">- Giá công bố nêu trên là giá bán tại mỏ (chưa bao gồm thuế giá trị gia tăng). Trường hợp công bố giá tại bảng trên có sai khác với bảng báo giá đính kèm, thì áp giá theo bảng báo giá đính kèm. Chủ các mỏ cung cấp báo giá chịu trách nhiệm hoàn toàn về giá bán công bố nêu trên theo đúng quy định của pháp luật. </t>
  </si>
  <si>
    <t xml:space="preserve">- Chủ đầu tư và tổ chức tư vấn khi sử dụng thông tin về giá vật liệu để lập và quản lý chi phí đầu tư xây dựng công trình cần căn cứ vào địa điểm của công trình, địa điểm cung cấp vật tư, khối lượng vật liệu sử dụng, mục tiêu đầu tư, tính chất của công trình, điều kiện xây dựng, yêu cầu về thiết kế, chỉ dẫn kỹ thuật và quy định về quản lý chất lượng công trình để xem xét, lựa chọn loại vật liệu hợp lý và xác định giá vật liệu phù hợp với yêu cầu đặc thù của công trình, mặt bằng giá thị trường tại thời điểm xác định chi phí và khu vực xây dựng công trình, đáp ứng mục tiêu đầu tư, chống thất thoát, lãng phí.</t>
  </si>
  <si>
    <t xml:space="preserve">- Chủ đầu tư phải hoàn toàn chịu trách nhiệm khi sử dụng giá vật liệu trong Bảng công bố này, chịu trách nhiệm quản lý chi phí đầu tư xây dựng theo đúng quy định của Luật Xây dựng ngày 18 tháng 06 năm 2014; Luật sửa đổi bổ sung của Luật Xây dựng ngày 17 tháng 6 năm 2020; Nghị định số 10/2021/NĐ-CP ngày 09/02/2021 của Chính phủ về quản lý chi phí đầu tư xây dựng và các quy định hiện hành có liên quan.</t>
  </si>
  <si>
    <t xml:space="preserve">- Công an tỉnh, Cục Quản lý thị trường;</t>
  </si>
  <si>
    <t xml:space="preserve">- Văn phòng Sở (đăng Website Sở: https://sxd.dongnai.gov.vn/vi/news/kinh-te-xay-dung/
bao gồm các tập tin: công bố giá vlxd, file excel và báo giá của doanh nghiệp);</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
    <numFmt numFmtId="168" formatCode="0.00%"/>
    <numFmt numFmtId="169" formatCode="#,##0"/>
  </numFmts>
  <fonts count="13">
    <font>
      <sz val="12"/>
      <color rgb="FF000000"/>
      <name val="Times New Roman"/>
      <family val="2"/>
    </font>
    <font>
      <sz val="10"/>
      <name val="Arial"/>
      <family val="0"/>
    </font>
    <font>
      <sz val="10"/>
      <name val="Arial"/>
      <family val="0"/>
    </font>
    <font>
      <sz val="10"/>
      <name val="Arial"/>
      <family val="0"/>
    </font>
    <font>
      <sz val="12"/>
      <name val="Times New Roman"/>
      <family val="1"/>
    </font>
    <font>
      <sz val="14"/>
      <name val="Times New Roman"/>
      <family val="1"/>
    </font>
    <font>
      <b val="true"/>
      <sz val="14"/>
      <name val="Times New Roman"/>
      <family val="1"/>
    </font>
    <font>
      <b val="true"/>
      <sz val="11"/>
      <name val="Times New Roman"/>
      <family val="1"/>
    </font>
    <font>
      <sz val="13"/>
      <name val="Times New Roman"/>
      <family val="1"/>
    </font>
    <font>
      <i val="true"/>
      <sz val="14"/>
      <name val="Times New Roman"/>
      <family val="1"/>
    </font>
    <font>
      <i val="true"/>
      <sz val="11"/>
      <name val="Times New Roman"/>
      <family val="1"/>
    </font>
    <font>
      <b val="true"/>
      <sz val="12"/>
      <name val="Times New Roman"/>
      <family val="1"/>
    </font>
    <font>
      <sz val="11"/>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thin"/>
      <top/>
      <bottom style="dashed"/>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false" indent="0" shrinkToFit="false"/>
      <protection locked="true" hidden="false"/>
    </xf>
    <xf numFmtId="166" fontId="4" fillId="2" borderId="2" xfId="15" applyFont="true" applyBorder="true" applyAlignment="true" applyProtection="true">
      <alignment horizontal="center" vertical="center" textRotation="0" wrapText="false" indent="0" shrinkToFit="false"/>
      <protection locked="true" hidden="false"/>
    </xf>
    <xf numFmtId="166" fontId="4" fillId="2" borderId="2" xfId="15"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6" fontId="4" fillId="2" borderId="3" xfId="15" applyFont="true" applyBorder="true" applyAlignment="true" applyProtection="true">
      <alignment horizontal="general" vertical="bottom" textRotation="0" wrapText="false" indent="0" shrinkToFit="false"/>
      <protection locked="true" hidden="false"/>
    </xf>
    <xf numFmtId="166" fontId="4" fillId="2" borderId="4" xfId="15"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false">
      <alignment horizontal="justify" vertical="center" textRotation="0" wrapText="false" indent="0" shrinkToFit="false"/>
      <protection locked="true" hidden="false"/>
    </xf>
    <xf numFmtId="166" fontId="4" fillId="2" borderId="3" xfId="15" applyFont="true" applyBorder="true" applyAlignment="true" applyProtection="true">
      <alignment horizontal="center" vertical="center" textRotation="0" wrapText="false" indent="0" shrinkToFit="false"/>
      <protection locked="true" hidden="false"/>
    </xf>
    <xf numFmtId="166" fontId="4" fillId="2" borderId="3" xfId="15" applyFont="true" applyBorder="true" applyAlignment="true" applyProtection="true">
      <alignment horizontal="right" vertical="center" textRotation="0" wrapText="false" indent="0" shrinkToFit="false"/>
      <protection locked="true" hidden="false"/>
    </xf>
    <xf numFmtId="166" fontId="4" fillId="2" borderId="5" xfId="15"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false">
      <alignment horizontal="justify" vertical="center" textRotation="0" wrapText="false" indent="0" shrinkToFit="false"/>
      <protection locked="true" hidden="false"/>
    </xf>
    <xf numFmtId="164" fontId="4" fillId="2" borderId="6" xfId="0" applyFont="true" applyBorder="true" applyAlignment="true" applyProtection="false">
      <alignment horizontal="justify" vertical="center" textRotation="0" wrapText="true" indent="0" shrinkToFit="false"/>
      <protection locked="true" hidden="false"/>
    </xf>
    <xf numFmtId="164" fontId="4" fillId="2" borderId="7" xfId="0" applyFont="true" applyBorder="true" applyAlignment="true" applyProtection="false">
      <alignment horizontal="justify" vertical="center" textRotation="0" wrapText="true" indent="0" shrinkToFit="false"/>
      <protection locked="true" hidden="false"/>
    </xf>
    <xf numFmtId="166" fontId="4" fillId="2" borderId="6" xfId="15" applyFont="true" applyBorder="true" applyAlignment="true" applyProtection="true">
      <alignment horizontal="center" vertical="center" textRotation="0" wrapText="false" indent="0" shrinkToFit="false"/>
      <protection locked="true" hidden="false"/>
    </xf>
    <xf numFmtId="166" fontId="4" fillId="2" borderId="6" xfId="15"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6" fontId="4" fillId="2" borderId="7" xfId="15"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6" fontId="4" fillId="2" borderId="8" xfId="15" applyFont="true" applyBorder="true" applyAlignment="true" applyProtection="true">
      <alignment horizontal="general" vertical="bottom" textRotation="0" wrapText="false" indent="0" shrinkToFit="false"/>
      <protection locked="true" hidden="false"/>
    </xf>
    <xf numFmtId="166" fontId="4" fillId="2" borderId="9" xfId="15" applyFont="true" applyBorder="true" applyAlignment="true" applyProtection="true">
      <alignment horizontal="general" vertical="bottom" textRotation="0" wrapText="false" indent="0" shrinkToFit="false"/>
      <protection locked="true" hidden="false"/>
    </xf>
    <xf numFmtId="166" fontId="4" fillId="2" borderId="10" xfId="15" applyFont="true" applyBorder="true" applyAlignment="true" applyProtection="true">
      <alignment horizontal="general" vertical="bottom" textRotation="0" wrapText="false" indent="0" shrinkToFit="false"/>
      <protection locked="true" hidden="false"/>
    </xf>
    <xf numFmtId="166" fontId="4" fillId="2" borderId="8" xfId="15" applyFont="true" applyBorder="true" applyAlignment="true" applyProtection="true">
      <alignment horizontal="general" vertical="center" textRotation="0" wrapText="false" indent="0" shrinkToFit="false"/>
      <protection locked="true" hidden="false"/>
    </xf>
    <xf numFmtId="166" fontId="4" fillId="2" borderId="9" xfId="15"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6" fontId="4" fillId="2" borderId="3" xfId="15" applyFont="true" applyBorder="true" applyAlignment="true" applyProtection="true">
      <alignment horizontal="center"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fals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6" fontId="4" fillId="2" borderId="11" xfId="15" applyFont="true" applyBorder="true" applyAlignment="true" applyProtection="true">
      <alignment horizontal="center" vertical="center" textRotation="0" wrapText="false" indent="0" shrinkToFit="false"/>
      <protection locked="true" hidden="false"/>
    </xf>
    <xf numFmtId="166" fontId="4" fillId="2" borderId="11" xfId="15"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6" fontId="4" fillId="0" borderId="2" xfId="15" applyFont="true" applyBorder="true" applyAlignment="true" applyProtection="true">
      <alignment horizontal="center" vertical="center" textRotation="0" wrapText="false" indent="0" shrinkToFit="false"/>
      <protection locked="true" hidden="false"/>
    </xf>
    <xf numFmtId="166" fontId="4" fillId="0" borderId="2" xfId="15"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6" fontId="4" fillId="0" borderId="3" xfId="15" applyFont="true" applyBorder="true" applyAlignment="true" applyProtection="true">
      <alignment horizontal="general" vertical="bottom" textRotation="0" wrapText="false" indent="0" shrinkToFit="false"/>
      <protection locked="true" hidden="false"/>
    </xf>
    <xf numFmtId="166" fontId="4" fillId="0" borderId="4"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4" fillId="0" borderId="3" xfId="15" applyFont="true" applyBorder="true" applyAlignment="true" applyProtection="true">
      <alignment horizontal="center" vertical="center" textRotation="0" wrapText="false" indent="0" shrinkToFit="false"/>
      <protection locked="true" hidden="false"/>
    </xf>
    <xf numFmtId="166" fontId="4" fillId="0" borderId="3" xfId="15" applyFont="true" applyBorder="true" applyAlignment="true" applyProtection="true">
      <alignment horizontal="right" vertical="center" textRotation="0" wrapText="false" indent="0" shrinkToFit="false"/>
      <protection locked="true" hidden="false"/>
    </xf>
    <xf numFmtId="166" fontId="4" fillId="0" borderId="5" xfId="15"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6" fontId="4" fillId="0" borderId="11" xfId="15"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7"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6" fontId="4" fillId="0" borderId="8"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6" fontId="4" fillId="0" borderId="9" xfId="15" applyFont="true" applyBorder="true" applyAlignment="true" applyProtection="true">
      <alignment horizontal="general" vertical="bottom" textRotation="0" wrapText="false" indent="0" shrinkToFit="false"/>
      <protection locked="true" hidden="false"/>
    </xf>
    <xf numFmtId="165" fontId="4" fillId="0" borderId="2" xfId="15" applyFont="true" applyBorder="true" applyAlignment="true" applyProtection="true">
      <alignment horizontal="left"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false" indent="0" shrinkToFit="false"/>
      <protection locked="true" hidden="false"/>
    </xf>
    <xf numFmtId="165" fontId="4" fillId="0" borderId="11" xfId="15" applyFont="true" applyBorder="true" applyAlignment="true" applyProtection="true">
      <alignment horizontal="left" vertical="center" textRotation="0" wrapText="false" indent="0" shrinkToFit="false"/>
      <protection locked="true" hidden="false"/>
    </xf>
    <xf numFmtId="165" fontId="4" fillId="0" borderId="2" xfId="15" applyFont="true" applyBorder="true" applyAlignment="true" applyProtection="true">
      <alignment horizontal="left" vertical="center" textRotation="0" wrapText="false" indent="0" shrinkToFit="false"/>
      <protection locked="true" hidden="false"/>
    </xf>
    <xf numFmtId="165" fontId="4" fillId="0" borderId="3" xfId="15" applyFont="true" applyBorder="true" applyAlignment="true" applyProtection="true">
      <alignment horizontal="left" vertical="center" textRotation="0" wrapText="false" indent="0" shrinkToFit="false"/>
      <protection locked="true" hidden="false"/>
    </xf>
    <xf numFmtId="165" fontId="4" fillId="0" borderId="11" xfId="15"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6" fontId="4" fillId="0" borderId="1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6" fontId="4" fillId="0" borderId="14" xfId="15" applyFont="true" applyBorder="true" applyAlignment="true" applyProtection="true">
      <alignment horizontal="center" vertical="center" textRotation="0" wrapText="false" indent="0" shrinkToFit="false"/>
      <protection locked="true" hidden="false"/>
    </xf>
    <xf numFmtId="166" fontId="4" fillId="0" borderId="14" xfId="15"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8" xfId="15" applyFont="true" applyBorder="true" applyAlignment="true" applyProtection="true">
      <alignment horizontal="general" vertical="center" textRotation="0" wrapText="false" indent="0" shrinkToFit="false"/>
      <protection locked="true" hidden="false"/>
    </xf>
    <xf numFmtId="166" fontId="4" fillId="0" borderId="7" xfId="15"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6" fontId="4" fillId="0" borderId="9"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6" fontId="4" fillId="0" borderId="7" xfId="15"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15" applyFont="true" applyBorder="true" applyAlignment="true" applyProtection="true">
      <alignment horizontal="center"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69" fontId="4" fillId="0" borderId="12" xfId="0" applyFont="true" applyBorder="true" applyAlignment="true" applyProtection="false">
      <alignment horizontal="left"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left" vertical="top" textRotation="0" wrapText="true" indent="0" shrinkToFit="false"/>
      <protection locked="true" hidden="false"/>
    </xf>
    <xf numFmtId="169" fontId="4"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8600</xdr:colOff>
      <xdr:row>0</xdr:row>
      <xdr:rowOff>551520</xdr:rowOff>
    </xdr:from>
    <xdr:to>
      <xdr:col>2</xdr:col>
      <xdr:colOff>660240</xdr:colOff>
      <xdr:row>0</xdr:row>
      <xdr:rowOff>551520</xdr:rowOff>
    </xdr:to>
    <xdr:sp>
      <xdr:nvSpPr>
        <xdr:cNvPr id="0" name="Straight Connector 2"/>
        <xdr:cNvSpPr/>
      </xdr:nvSpPr>
      <xdr:spPr>
        <a:xfrm>
          <a:off x="1656000" y="551520"/>
          <a:ext cx="71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14240</xdr:colOff>
      <xdr:row>0</xdr:row>
      <xdr:rowOff>581760</xdr:rowOff>
    </xdr:from>
    <xdr:to>
      <xdr:col>6</xdr:col>
      <xdr:colOff>1532880</xdr:colOff>
      <xdr:row>0</xdr:row>
      <xdr:rowOff>581760</xdr:rowOff>
    </xdr:to>
    <xdr:sp>
      <xdr:nvSpPr>
        <xdr:cNvPr id="1" name="Straight Connector 2"/>
        <xdr:cNvSpPr/>
      </xdr:nvSpPr>
      <xdr:spPr>
        <a:xfrm>
          <a:off x="7520760" y="581760"/>
          <a:ext cx="81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0</xdr:row>
      <xdr:rowOff>133920</xdr:rowOff>
    </xdr:from>
    <xdr:to>
      <xdr:col>1</xdr:col>
      <xdr:colOff>600480</xdr:colOff>
      <xdr:row>0</xdr:row>
      <xdr:rowOff>592200</xdr:rowOff>
    </xdr:to>
    <xdr:pic>
      <xdr:nvPicPr>
        <xdr:cNvPr id="2" name="Picture 5" descr="Description: 1"/>
        <xdr:cNvPicPr/>
      </xdr:nvPicPr>
      <xdr:blipFill>
        <a:blip r:embed="rId1"/>
        <a:stretch/>
      </xdr:blipFill>
      <xdr:spPr>
        <a:xfrm>
          <a:off x="589680" y="133920"/>
          <a:ext cx="448200" cy="45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8600</xdr:colOff>
      <xdr:row>0</xdr:row>
      <xdr:rowOff>553320</xdr:rowOff>
    </xdr:from>
    <xdr:to>
      <xdr:col>2</xdr:col>
      <xdr:colOff>659880</xdr:colOff>
      <xdr:row>0</xdr:row>
      <xdr:rowOff>553320</xdr:rowOff>
    </xdr:to>
    <xdr:sp>
      <xdr:nvSpPr>
        <xdr:cNvPr id="3" name="Straight Connector 2"/>
        <xdr:cNvSpPr/>
      </xdr:nvSpPr>
      <xdr:spPr>
        <a:xfrm>
          <a:off x="1656000" y="553320"/>
          <a:ext cx="69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14240</xdr:colOff>
      <xdr:row>0</xdr:row>
      <xdr:rowOff>580680</xdr:rowOff>
    </xdr:from>
    <xdr:to>
      <xdr:col>6</xdr:col>
      <xdr:colOff>1532880</xdr:colOff>
      <xdr:row>0</xdr:row>
      <xdr:rowOff>580680</xdr:rowOff>
    </xdr:to>
    <xdr:sp>
      <xdr:nvSpPr>
        <xdr:cNvPr id="4" name="Straight Connector 2"/>
        <xdr:cNvSpPr/>
      </xdr:nvSpPr>
      <xdr:spPr>
        <a:xfrm>
          <a:off x="7377840" y="580680"/>
          <a:ext cx="81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0</xdr:row>
      <xdr:rowOff>132120</xdr:rowOff>
    </xdr:from>
    <xdr:to>
      <xdr:col>1</xdr:col>
      <xdr:colOff>601560</xdr:colOff>
      <xdr:row>0</xdr:row>
      <xdr:rowOff>588240</xdr:rowOff>
    </xdr:to>
    <xdr:pic>
      <xdr:nvPicPr>
        <xdr:cNvPr id="5" name="Picture 5" descr="Description: 1"/>
        <xdr:cNvPicPr/>
      </xdr:nvPicPr>
      <xdr:blipFill>
        <a:blip r:embed="rId1"/>
        <a:stretch/>
      </xdr:blipFill>
      <xdr:spPr>
        <a:xfrm>
          <a:off x="589680" y="132120"/>
          <a:ext cx="449280" cy="45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193;O%20GI&#193;%20VLXD-7-2025/B&#204;NH%20PH&#431;&#7898;C/Bnga%20gia%20theo%20TT14+Q&#272;737%20Cong%20ty%20TNHH%20XDCT%20Hung%20Vuong%20DNA%2001.08.202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193;O%20GI&#193;%20VLXD-7-2025/B&#204;NH%20PH&#431;&#7898;C/Bnga%20gia%20theo%20TT14+Q&#272;737%20Cong%20ty%20TNHH%20XDCT%20Hung%20Vuong%20DNA%2001.08.2025.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225;o%20Gi&#225;%20S&#7903;%20XD%2001.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sánh giá"/>
      <sheetName val="Gía thành sản xuất"/>
      <sheetName val="Mẫu 01-TT14 2023 BXD"/>
      <sheetName val="Mẫu 02-QĐ 737-BXD"/>
      <sheetName val="Nhóm vật liệu"/>
      <sheetName val="Ví dụ"/>
      <sheetName val="Tỉnh"/>
      <sheetName val="Huyện"/>
      <sheetName val="Khu vực"/>
      <sheetName val="Thông số"/>
      <sheetName val="Kangatang"/>
      <sheetName val="Kangatang_2"/>
      <sheetName val="Kangatang_3"/>
      <sheetName val="Kangatang_4"/>
      <sheetName val="Kangatang_5"/>
      <sheetName val="Kangatang_6"/>
      <sheetName val="Kangatang_7"/>
      <sheetName val="Kangatang_8"/>
      <sheetName val="Kangatang_9"/>
      <sheetName val="Kangatang_10"/>
      <sheetName val="Kangatang_11"/>
      <sheetName val="Kangatang_12"/>
      <sheetName val="Kangatang_13"/>
      <sheetName val="Kangatang_14"/>
      <sheetName val="Kangatang_15"/>
      <sheetName val="Kangatang_16"/>
      <sheetName val="Kangatang_17"/>
      <sheetName val="Kangatang_18"/>
      <sheetName val="Kangatang_19"/>
      <sheetName val="Kangatang_20"/>
      <sheetName val="Kangatang_21"/>
      <sheetName val="Kangatang_22"/>
      <sheetName val="Kangatang_23"/>
      <sheetName val="Kangatang_24"/>
      <sheetName val="Kangatang_25"/>
      <sheetName val="Kangatang_26"/>
      <sheetName val="Kangatang_27"/>
      <sheetName val="Kangatang_28"/>
      <sheetName val="Kangatang_29"/>
      <sheetName val="Kangatang_30"/>
      <sheetName val="Kangatang_31"/>
      <sheetName val="Kangatang_32"/>
      <sheetName val="Kangatang_33"/>
      <sheetName val="Kangatang_34"/>
      <sheetName val="Kangatang_35"/>
      <sheetName val="Kangatang_36"/>
      <sheetName val="Kangatang_37"/>
      <sheetName val="Kangatang_38"/>
      <sheetName val="Kangatang_39"/>
      <sheetName val="Kangatang_40"/>
      <sheetName val="Kangatang_41"/>
      <sheetName val="Kangatang_42"/>
      <sheetName val="Kangatang_43"/>
      <sheetName val="Kangatang_44"/>
      <sheetName val="Kangatang_45"/>
      <sheetName val="Kangatang_46"/>
      <sheetName val="Kangatang_47"/>
      <sheetName val="Kangatang_48"/>
      <sheetName val="Kangatang_49"/>
      <sheetName val="Kangatang_50"/>
      <sheetName val="Kangatang_51"/>
      <sheetName val="Kangatang_52"/>
      <sheetName val="Kangatang_53"/>
      <sheetName val="Kangatang_54"/>
      <sheetName val="Kangatang_55"/>
      <sheetName val="Kangatang_56"/>
      <sheetName val="Kangatang_57"/>
      <sheetName val="Kangatang_58"/>
      <sheetName val="Kangatang_59"/>
      <sheetName val="Kangatang_60"/>
      <sheetName val="Kangatang_61"/>
      <sheetName val="Kangatang_62"/>
      <sheetName val="Kangatang_63"/>
      <sheetName val="Kangatang_64"/>
      <sheetName val="Kangatang_65"/>
      <sheetName val="Kangatang_66"/>
      <sheetName val="Kangatang_67"/>
      <sheetName val="Kangatang_68"/>
      <sheetName val="Kangatang_69"/>
      <sheetName val="Kangatang_70"/>
      <sheetName val="Kangatang_71"/>
      <sheetName val="Kangatang_72"/>
      <sheetName val="Kangatang_73"/>
      <sheetName val="Kangatang_74"/>
      <sheetName val="Kangatang_75"/>
      <sheetName val="Kangatang_76"/>
      <sheetName val="Kangatang_77"/>
      <sheetName val="Kangatang_78"/>
      <sheetName val="Kangatang_79"/>
      <sheetName val="Kangatang_80"/>
      <sheetName val="Kangatang_81"/>
      <sheetName val="Kangatang_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sánh giá"/>
      <sheetName val="Gía thành sản xuất"/>
      <sheetName val="Kangatang"/>
      <sheetName val="Kangatang_2"/>
      <sheetName val="Kangatang_3"/>
      <sheetName val="Kangatang_4"/>
      <sheetName val="Kangatang_5"/>
      <sheetName val="Kangatang_6"/>
      <sheetName val="Kangatang_7"/>
      <sheetName val="Kangatang_8"/>
      <sheetName val="Kangatang_9"/>
      <sheetName val="Kangatang_10"/>
      <sheetName val="Kangatang_11"/>
      <sheetName val="Kangatang_12"/>
      <sheetName val="Kangatang_13"/>
      <sheetName val="Kangatang_14"/>
      <sheetName val="Kangatang_15"/>
      <sheetName val="Kangatang_16"/>
      <sheetName val="Kangatang_17"/>
      <sheetName val="Kangatang_18"/>
      <sheetName val="Kangatang_19"/>
      <sheetName val="Kangatang_20"/>
      <sheetName val="Kangatang_21"/>
      <sheetName val="Kangatang_22"/>
      <sheetName val="Kangatang_23"/>
      <sheetName val="Kangatang_24"/>
      <sheetName val="Kangatang_25"/>
      <sheetName val="Kangatang_26"/>
      <sheetName val="Kangatang_27"/>
      <sheetName val="Kangatang_28"/>
      <sheetName val="Kangatang_29"/>
      <sheetName val="Kangatang_30"/>
      <sheetName val="Kangatang_31"/>
      <sheetName val="Kangatang_32"/>
      <sheetName val="Kangatang_33"/>
      <sheetName val="Kangatang_34"/>
      <sheetName val="Kangatang_35"/>
      <sheetName val="Kangatang_36"/>
      <sheetName val="Kangatang_37"/>
      <sheetName val="Kangatang_38"/>
      <sheetName val="Kangatang_39"/>
      <sheetName val="Kangatang_40"/>
      <sheetName val="Kangatang_41"/>
      <sheetName val="Kangatang_42"/>
      <sheetName val="Kangatang_43"/>
      <sheetName val="Kangatang_44"/>
      <sheetName val="Kangatang_45"/>
      <sheetName val="Kangatang_46"/>
      <sheetName val="Kangatang_47"/>
      <sheetName val="Kangatang_48"/>
      <sheetName val="Kangatang_49"/>
      <sheetName val="Kangatang_50"/>
      <sheetName val="Kangatang_51"/>
      <sheetName val="Kangatang_52"/>
      <sheetName val="Kangatang_53"/>
      <sheetName val="Kangatang_54"/>
      <sheetName val="Kangatang_55"/>
      <sheetName val="Kangatang_56"/>
      <sheetName val="Kangatang_57"/>
      <sheetName val="Kangatang_58"/>
      <sheetName val="Kangatang_59"/>
      <sheetName val="Kangatang_60"/>
      <sheetName val="Kangatang_61"/>
      <sheetName val="Kangatang_62"/>
      <sheetName val="Kangatang_63"/>
      <sheetName val="Kangatang_64"/>
      <sheetName val="Kangatang_65"/>
      <sheetName val="Kangatang_66"/>
      <sheetName val="Kangatang_67"/>
      <sheetName val="Kangatang_68"/>
      <sheetName val="Kangatang_69"/>
      <sheetName val="Kangatang_70"/>
      <sheetName val="Kangatang_71"/>
      <sheetName val="Kangatang_72"/>
      <sheetName val="Kangatang_73"/>
      <sheetName val="Kangatang_74"/>
      <sheetName val="Kangatang_75"/>
      <sheetName val="Kangatang_76"/>
      <sheetName val="Kangatang_77"/>
      <sheetName val="Kangatang_78"/>
      <sheetName val="Kangatang_79"/>
      <sheetName val="Kangatang_80"/>
      <sheetName val="Kangatang_81"/>
      <sheetName val="Kangatang_82"/>
      <sheetName val="Mẫu 01-TT14 2023 BXD"/>
      <sheetName val="Mẫu 02-QĐ 737-BXD"/>
      <sheetName val="Nhóm vật liệu"/>
      <sheetName val="Ví dụ"/>
      <sheetName val="Tỉnh"/>
      <sheetName val="Huyện"/>
      <sheetName val="Khu vực"/>
      <sheetName val="Thông s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G CHUNG 20.03.2025 sở xây  (2"/>
    </sheetNames>
    <sheetDataSet>
      <sheetData sheetId="0">
        <row r="16">
          <cell r="F16">
            <v>221590</v>
          </cell>
        </row>
        <row r="17">
          <cell r="F17">
            <v>252670</v>
          </cell>
        </row>
        <row r="18">
          <cell r="F18">
            <v>256670</v>
          </cell>
        </row>
        <row r="19">
          <cell r="F19">
            <v>258670</v>
          </cell>
        </row>
        <row r="20">
          <cell r="F20">
            <v>196670</v>
          </cell>
        </row>
        <row r="21">
          <cell r="F21">
            <v>160000</v>
          </cell>
        </row>
        <row r="22">
          <cell r="F22">
            <v>193750</v>
          </cell>
        </row>
        <row r="23">
          <cell r="F23">
            <v>202000</v>
          </cell>
        </row>
        <row r="24">
          <cell r="F24">
            <v>234840</v>
          </cell>
        </row>
        <row r="25">
          <cell r="F25">
            <v>205460</v>
          </cell>
        </row>
        <row r="26">
          <cell r="F26">
            <v>185460</v>
          </cell>
        </row>
        <row r="27">
          <cell r="F27">
            <v>176370</v>
          </cell>
        </row>
        <row r="28">
          <cell r="F28">
            <v>161820</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34" activeCellId="0" sqref="C234"/>
    </sheetView>
  </sheetViews>
  <sheetFormatPr defaultColWidth="8.9921875" defaultRowHeight="15.75" zeroHeight="false" outlineLevelRow="0" outlineLevelCol="0"/>
  <cols>
    <col collapsed="false" customWidth="true" hidden="false" outlineLevel="0" max="1" min="1" style="1" width="5.74"/>
    <col collapsed="false" customWidth="true" hidden="false" outlineLevel="0" max="2" min="2" style="1" width="16.74"/>
    <col collapsed="false" customWidth="true" hidden="false" outlineLevel="0" max="3" min="3" style="2" width="32.74"/>
    <col collapsed="false" customWidth="true" hidden="false" outlineLevel="0" max="4" min="4" style="2" width="10.62"/>
    <col collapsed="false" customWidth="true" hidden="false" outlineLevel="0" max="5" min="5" style="1" width="9.86"/>
    <col collapsed="false" customWidth="true" hidden="false" outlineLevel="0" max="6" min="6" style="1" width="13.62"/>
    <col collapsed="false" customWidth="true" hidden="false" outlineLevel="0" max="7" min="7" style="1" width="20.12"/>
    <col collapsed="false" customWidth="true" hidden="false" outlineLevel="0" max="8" min="8" style="1" width="24.99"/>
    <col collapsed="false" customWidth="true" hidden="true" outlineLevel="0" max="10" min="9" style="1" width="8.9"/>
    <col collapsed="false" customWidth="true" hidden="false" outlineLevel="0" max="11" min="11" style="1" width="0.49"/>
    <col collapsed="false" customWidth="true" hidden="false" outlineLevel="0" max="12" min="12" style="1" width="18.37"/>
    <col collapsed="false" customWidth="true" hidden="false" outlineLevel="0" max="13" min="13" style="1" width="11.62"/>
    <col collapsed="false" customWidth="false" hidden="false" outlineLevel="0" max="14" min="14" style="1" width="8.99"/>
    <col collapsed="false" customWidth="true" hidden="false" outlineLevel="0" max="15" min="15" style="1" width="9.62"/>
    <col collapsed="false" customWidth="true" hidden="false" outlineLevel="0" max="16" min="16" style="1" width="10.62"/>
    <col collapsed="false" customWidth="false" hidden="false" outlineLevel="0" max="257" min="17" style="1" width="8.99"/>
  </cols>
  <sheetData>
    <row r="1" customFormat="false" ht="51" hidden="false" customHeight="true" outlineLevel="0" collapsed="false">
      <c r="A1" s="3" t="s">
        <v>0</v>
      </c>
      <c r="B1" s="3"/>
      <c r="C1" s="3"/>
      <c r="D1" s="4"/>
      <c r="E1" s="4"/>
      <c r="F1" s="5" t="s">
        <v>1</v>
      </c>
      <c r="G1" s="5"/>
      <c r="H1" s="5"/>
      <c r="I1" s="6"/>
      <c r="J1" s="6"/>
      <c r="K1" s="6"/>
      <c r="L1" s="6"/>
      <c r="M1" s="6"/>
      <c r="N1" s="6"/>
      <c r="O1" s="6"/>
      <c r="P1" s="6"/>
      <c r="Q1" s="6"/>
      <c r="R1" s="6"/>
      <c r="S1" s="6"/>
      <c r="T1" s="6"/>
    </row>
    <row r="2" customFormat="false" ht="33.75" hidden="false" customHeight="true" outlineLevel="0" collapsed="false">
      <c r="A2" s="7" t="s">
        <v>2</v>
      </c>
      <c r="B2" s="7"/>
      <c r="C2" s="7"/>
      <c r="E2" s="8"/>
      <c r="F2" s="9" t="s">
        <v>3</v>
      </c>
      <c r="G2" s="9"/>
      <c r="H2" s="9"/>
      <c r="I2" s="10"/>
      <c r="J2" s="10"/>
      <c r="K2" s="10"/>
      <c r="L2" s="10"/>
      <c r="M2" s="10"/>
      <c r="N2" s="10"/>
      <c r="O2" s="10"/>
      <c r="P2" s="10"/>
      <c r="Q2" s="10"/>
      <c r="R2" s="10"/>
      <c r="S2" s="10"/>
      <c r="T2" s="10"/>
    </row>
    <row r="3" customFormat="false" ht="24.75" hidden="false" customHeight="true" outlineLevel="0" collapsed="false">
      <c r="A3" s="11" t="s">
        <v>4</v>
      </c>
      <c r="B3" s="11"/>
      <c r="C3" s="11"/>
      <c r="D3" s="11"/>
      <c r="E3" s="11"/>
      <c r="F3" s="11"/>
      <c r="G3" s="11"/>
      <c r="H3" s="11"/>
    </row>
    <row r="4" customFormat="false" ht="0.75" hidden="false" customHeight="true" outlineLevel="0" collapsed="false"/>
    <row r="5" customFormat="false" ht="48.75" hidden="false" customHeight="true" outlineLevel="0" collapsed="false">
      <c r="A5" s="12" t="s">
        <v>5</v>
      </c>
      <c r="B5" s="12" t="s">
        <v>6</v>
      </c>
      <c r="C5" s="12" t="s">
        <v>7</v>
      </c>
      <c r="D5" s="12" t="s">
        <v>8</v>
      </c>
      <c r="E5" s="13" t="s">
        <v>9</v>
      </c>
      <c r="F5" s="12" t="s">
        <v>10</v>
      </c>
      <c r="G5" s="13" t="s">
        <v>11</v>
      </c>
      <c r="H5" s="13" t="s">
        <v>12</v>
      </c>
    </row>
    <row r="6" customFormat="false" ht="15.75" hidden="false" customHeight="true" outlineLevel="0" collapsed="false">
      <c r="A6" s="14" t="n">
        <v>1</v>
      </c>
      <c r="B6" s="15" t="s">
        <v>13</v>
      </c>
      <c r="C6" s="16" t="s">
        <v>14</v>
      </c>
      <c r="D6" s="15" t="s">
        <v>15</v>
      </c>
      <c r="E6" s="17" t="s">
        <v>16</v>
      </c>
      <c r="F6" s="18" t="n">
        <v>104380</v>
      </c>
      <c r="G6" s="19" t="s">
        <v>17</v>
      </c>
      <c r="H6" s="19" t="s">
        <v>18</v>
      </c>
      <c r="J6" s="20" t="n">
        <f aca="false">192500/1.1</f>
        <v>175000</v>
      </c>
      <c r="K6" s="1" t="n">
        <v>220000</v>
      </c>
      <c r="O6" s="21" t="n">
        <v>103870</v>
      </c>
      <c r="P6" s="22" t="n">
        <f aca="false">F6-O6</f>
        <v>510</v>
      </c>
      <c r="Q6" s="23" t="n">
        <f aca="false">P6/O6</f>
        <v>0.00490998363338789</v>
      </c>
    </row>
    <row r="7" customFormat="false" ht="15.75" hidden="false" customHeight="false" outlineLevel="0" collapsed="false">
      <c r="A7" s="14"/>
      <c r="B7" s="15"/>
      <c r="C7" s="24" t="s">
        <v>19</v>
      </c>
      <c r="D7" s="15"/>
      <c r="E7" s="25" t="s">
        <v>16</v>
      </c>
      <c r="F7" s="26" t="n">
        <v>84080</v>
      </c>
      <c r="G7" s="19"/>
      <c r="H7" s="19"/>
      <c r="J7" s="20"/>
      <c r="K7" s="1" t="n">
        <f aca="false">K6/1.1</f>
        <v>200000</v>
      </c>
      <c r="O7" s="21" t="n">
        <v>83570</v>
      </c>
      <c r="P7" s="22" t="n">
        <f aca="false">F7-O7</f>
        <v>510</v>
      </c>
      <c r="Q7" s="23" t="n">
        <f aca="false">P7/O7</f>
        <v>0.00610266842168242</v>
      </c>
    </row>
    <row r="8" customFormat="false" ht="15.75" hidden="false" customHeight="false" outlineLevel="0" collapsed="false">
      <c r="A8" s="14"/>
      <c r="B8" s="15"/>
      <c r="C8" s="24" t="s">
        <v>20</v>
      </c>
      <c r="D8" s="15"/>
      <c r="E8" s="25" t="s">
        <v>16</v>
      </c>
      <c r="F8" s="26" t="n">
        <v>100080</v>
      </c>
      <c r="G8" s="19"/>
      <c r="H8" s="19"/>
      <c r="J8" s="20" t="n">
        <f aca="false">175000/1.1</f>
        <v>159090.909090909</v>
      </c>
      <c r="O8" s="21" t="n">
        <v>99570</v>
      </c>
      <c r="P8" s="22" t="n">
        <f aca="false">F8-O8</f>
        <v>510</v>
      </c>
      <c r="Q8" s="23" t="n">
        <f aca="false">P8/O8</f>
        <v>0.00512202470623682</v>
      </c>
    </row>
    <row r="9" customFormat="false" ht="15.75" hidden="false" customHeight="false" outlineLevel="0" collapsed="false">
      <c r="A9" s="14"/>
      <c r="B9" s="15"/>
      <c r="C9" s="24" t="s">
        <v>21</v>
      </c>
      <c r="D9" s="15"/>
      <c r="E9" s="25" t="s">
        <v>16</v>
      </c>
      <c r="F9" s="26" t="n">
        <v>119180</v>
      </c>
      <c r="G9" s="19"/>
      <c r="H9" s="19"/>
      <c r="J9" s="20" t="n">
        <f aca="false">175000/1.1</f>
        <v>159090.909090909</v>
      </c>
      <c r="O9" s="21" t="n">
        <v>118670</v>
      </c>
      <c r="P9" s="22" t="n">
        <f aca="false">F9-O9</f>
        <v>510</v>
      </c>
      <c r="Q9" s="23" t="n">
        <f aca="false">P9/O9</f>
        <v>0.00429763208898626</v>
      </c>
    </row>
    <row r="10" customFormat="false" ht="15.75" hidden="false" customHeight="false" outlineLevel="0" collapsed="false">
      <c r="A10" s="14"/>
      <c r="B10" s="15"/>
      <c r="C10" s="24" t="s">
        <v>22</v>
      </c>
      <c r="D10" s="15"/>
      <c r="E10" s="25" t="s">
        <v>16</v>
      </c>
      <c r="F10" s="26" t="n">
        <v>170480</v>
      </c>
      <c r="G10" s="19"/>
      <c r="H10" s="19"/>
      <c r="O10" s="21" t="n">
        <v>169970</v>
      </c>
      <c r="P10" s="22" t="n">
        <f aca="false">F10-O10</f>
        <v>510</v>
      </c>
      <c r="Q10" s="23" t="n">
        <f aca="false">P10/O10</f>
        <v>0.0030005295052068</v>
      </c>
    </row>
    <row r="11" customFormat="false" ht="15.75" hidden="false" customHeight="false" outlineLevel="0" collapsed="false">
      <c r="A11" s="14"/>
      <c r="B11" s="15"/>
      <c r="C11" s="24" t="s">
        <v>23</v>
      </c>
      <c r="D11" s="15"/>
      <c r="E11" s="25" t="s">
        <v>16</v>
      </c>
      <c r="F11" s="26" t="n">
        <v>174853</v>
      </c>
      <c r="G11" s="19"/>
      <c r="H11" s="19"/>
      <c r="O11" s="21" t="n">
        <v>174343</v>
      </c>
      <c r="P11" s="22" t="n">
        <f aca="false">F11-O11</f>
        <v>510</v>
      </c>
      <c r="Q11" s="23" t="n">
        <f aca="false">P11/O11</f>
        <v>0.00292526800617174</v>
      </c>
    </row>
    <row r="12" customFormat="false" ht="15.75" hidden="false" customHeight="false" outlineLevel="0" collapsed="false">
      <c r="A12" s="14"/>
      <c r="B12" s="15"/>
      <c r="C12" s="24" t="s">
        <v>24</v>
      </c>
      <c r="D12" s="15"/>
      <c r="E12" s="25" t="s">
        <v>16</v>
      </c>
      <c r="F12" s="26" t="n">
        <v>176780</v>
      </c>
      <c r="G12" s="19"/>
      <c r="H12" s="19"/>
      <c r="J12" s="20" t="n">
        <f aca="false">250000/1.1</f>
        <v>227272.727272727</v>
      </c>
      <c r="O12" s="21" t="n">
        <v>176270</v>
      </c>
      <c r="P12" s="22" t="n">
        <f aca="false">F12-O12</f>
        <v>510</v>
      </c>
      <c r="Q12" s="23" t="n">
        <f aca="false">P12/O12</f>
        <v>0.00289328870482782</v>
      </c>
    </row>
    <row r="13" customFormat="false" ht="15.75" hidden="false" customHeight="false" outlineLevel="0" collapsed="false">
      <c r="A13" s="14"/>
      <c r="B13" s="15"/>
      <c r="C13" s="24" t="s">
        <v>25</v>
      </c>
      <c r="D13" s="15"/>
      <c r="E13" s="25" t="s">
        <v>16</v>
      </c>
      <c r="F13" s="26" t="n">
        <v>44398</v>
      </c>
      <c r="G13" s="19"/>
      <c r="H13" s="19"/>
      <c r="O13" s="21" t="n">
        <v>43888</v>
      </c>
      <c r="P13" s="22" t="n">
        <f aca="false">F13-O13</f>
        <v>510</v>
      </c>
      <c r="Q13" s="23" t="n">
        <f aca="false">P13/O13</f>
        <v>0.0116204885162231</v>
      </c>
    </row>
    <row r="14" customFormat="false" ht="15.75" hidden="false" customHeight="false" outlineLevel="0" collapsed="false">
      <c r="A14" s="14"/>
      <c r="B14" s="15"/>
      <c r="C14" s="24" t="s">
        <v>26</v>
      </c>
      <c r="D14" s="15"/>
      <c r="E14" s="25" t="s">
        <v>16</v>
      </c>
      <c r="F14" s="26" t="n">
        <v>165580</v>
      </c>
      <c r="G14" s="19"/>
      <c r="H14" s="19"/>
      <c r="O14" s="21" t="n">
        <v>165070</v>
      </c>
      <c r="P14" s="22" t="n">
        <f aca="false">F14-O14</f>
        <v>510</v>
      </c>
      <c r="Q14" s="23" t="n">
        <f aca="false">P14/O14</f>
        <v>0.00308959835221421</v>
      </c>
    </row>
    <row r="15" customFormat="false" ht="15.75" hidden="false" customHeight="false" outlineLevel="0" collapsed="false">
      <c r="A15" s="14"/>
      <c r="B15" s="15"/>
      <c r="C15" s="24" t="s">
        <v>27</v>
      </c>
      <c r="D15" s="15"/>
      <c r="E15" s="25" t="s">
        <v>16</v>
      </c>
      <c r="F15" s="26" t="n">
        <v>154580</v>
      </c>
      <c r="G15" s="19"/>
      <c r="H15" s="19"/>
      <c r="O15" s="21" t="n">
        <v>154070</v>
      </c>
      <c r="P15" s="22" t="n">
        <f aca="false">F15-O15</f>
        <v>510</v>
      </c>
      <c r="Q15" s="23" t="n">
        <f aca="false">P15/O15</f>
        <v>0.00331018368274161</v>
      </c>
    </row>
    <row r="16" customFormat="false" ht="15.75" hidden="false" customHeight="false" outlineLevel="0" collapsed="false">
      <c r="A16" s="14"/>
      <c r="B16" s="15"/>
      <c r="C16" s="24" t="s">
        <v>28</v>
      </c>
      <c r="D16" s="15"/>
      <c r="E16" s="25" t="s">
        <v>16</v>
      </c>
      <c r="F16" s="26" t="n">
        <v>165780</v>
      </c>
      <c r="G16" s="19"/>
      <c r="H16" s="19"/>
      <c r="O16" s="21" t="n">
        <v>165270</v>
      </c>
      <c r="P16" s="22" t="n">
        <f aca="false">F16-O16</f>
        <v>510</v>
      </c>
      <c r="Q16" s="23" t="n">
        <f aca="false">P16/O16</f>
        <v>0.00308585950263206</v>
      </c>
    </row>
    <row r="17" customFormat="false" ht="15.75" hidden="false" customHeight="false" outlineLevel="0" collapsed="false">
      <c r="A17" s="14"/>
      <c r="B17" s="15"/>
      <c r="C17" s="24" t="s">
        <v>29</v>
      </c>
      <c r="D17" s="15"/>
      <c r="E17" s="25" t="s">
        <v>16</v>
      </c>
      <c r="F17" s="26" t="n">
        <v>152180</v>
      </c>
      <c r="G17" s="19"/>
      <c r="H17" s="19"/>
      <c r="O17" s="21" t="n">
        <v>151670</v>
      </c>
      <c r="P17" s="22" t="n">
        <f aca="false">F17-O17</f>
        <v>510</v>
      </c>
      <c r="Q17" s="23" t="n">
        <f aca="false">P17/O17</f>
        <v>0.00336256346014373</v>
      </c>
    </row>
    <row r="18" customFormat="false" ht="15.75" hidden="false" customHeight="false" outlineLevel="0" collapsed="false">
      <c r="A18" s="14"/>
      <c r="B18" s="15"/>
      <c r="C18" s="24" t="s">
        <v>30</v>
      </c>
      <c r="D18" s="15"/>
      <c r="E18" s="25" t="s">
        <v>16</v>
      </c>
      <c r="F18" s="26" t="n">
        <v>191680</v>
      </c>
      <c r="G18" s="19"/>
      <c r="H18" s="19"/>
      <c r="O18" s="21" t="n">
        <v>191170</v>
      </c>
      <c r="P18" s="22" t="n">
        <f aca="false">F18-O18</f>
        <v>510</v>
      </c>
      <c r="Q18" s="23" t="n">
        <f aca="false">P18/O18</f>
        <v>0.00266778260187268</v>
      </c>
    </row>
    <row r="19" customFormat="false" ht="15.75" hidden="false" customHeight="false" outlineLevel="0" collapsed="false">
      <c r="A19" s="14"/>
      <c r="B19" s="15"/>
      <c r="C19" s="24" t="s">
        <v>31</v>
      </c>
      <c r="D19" s="15"/>
      <c r="E19" s="25" t="s">
        <v>16</v>
      </c>
      <c r="F19" s="26" t="n">
        <v>156180</v>
      </c>
      <c r="G19" s="19"/>
      <c r="H19" s="19"/>
      <c r="O19" s="21" t="n">
        <v>155670</v>
      </c>
      <c r="P19" s="22" t="n">
        <f aca="false">F19-O19</f>
        <v>510</v>
      </c>
      <c r="Q19" s="23" t="n">
        <f aca="false">P19/O19</f>
        <v>0.00327616111004047</v>
      </c>
    </row>
    <row r="20" customFormat="false" ht="15.75" hidden="false" customHeight="false" outlineLevel="0" collapsed="false">
      <c r="A20" s="14"/>
      <c r="B20" s="15"/>
      <c r="C20" s="24" t="s">
        <v>32</v>
      </c>
      <c r="D20" s="15"/>
      <c r="E20" s="25" t="s">
        <v>16</v>
      </c>
      <c r="F20" s="26" t="n">
        <v>154780</v>
      </c>
      <c r="G20" s="19"/>
      <c r="H20" s="19"/>
      <c r="O20" s="27" t="n">
        <v>154270</v>
      </c>
      <c r="P20" s="22" t="n">
        <f aca="false">F20-O20</f>
        <v>510</v>
      </c>
      <c r="Q20" s="23" t="n">
        <f aca="false">P20/O20</f>
        <v>0.00330589226680495</v>
      </c>
    </row>
    <row r="21" customFormat="false" ht="16.5" hidden="false" customHeight="true" outlineLevel="0" collapsed="false">
      <c r="A21" s="14"/>
      <c r="B21" s="15"/>
      <c r="C21" s="24" t="s">
        <v>33</v>
      </c>
      <c r="D21" s="15"/>
      <c r="E21" s="25" t="s">
        <v>16</v>
      </c>
      <c r="F21" s="26" t="n">
        <v>147580</v>
      </c>
      <c r="G21" s="19"/>
      <c r="H21" s="19"/>
      <c r="O21" s="27"/>
      <c r="P21" s="22"/>
      <c r="Q21" s="23"/>
    </row>
    <row r="22" customFormat="false" ht="16.5" hidden="false" customHeight="true" outlineLevel="0" collapsed="false">
      <c r="A22" s="28" t="s">
        <v>34</v>
      </c>
      <c r="B22" s="29" t="s">
        <v>35</v>
      </c>
      <c r="C22" s="28" t="s">
        <v>36</v>
      </c>
      <c r="D22" s="30"/>
      <c r="E22" s="31" t="s">
        <v>37</v>
      </c>
      <c r="F22" s="32" t="n">
        <v>90000</v>
      </c>
      <c r="G22" s="33" t="s">
        <v>17</v>
      </c>
      <c r="H22" s="33" t="s">
        <v>38</v>
      </c>
      <c r="O22" s="34"/>
      <c r="P22" s="22"/>
      <c r="Q22" s="23"/>
    </row>
    <row r="23" customFormat="false" ht="16.5" hidden="false" customHeight="true" outlineLevel="0" collapsed="false">
      <c r="A23" s="28"/>
      <c r="B23" s="29"/>
      <c r="C23" s="24" t="s">
        <v>39</v>
      </c>
      <c r="D23" s="30"/>
      <c r="E23" s="25" t="s">
        <v>37</v>
      </c>
      <c r="F23" s="26" t="n">
        <v>70000</v>
      </c>
      <c r="G23" s="33"/>
      <c r="H23" s="33"/>
      <c r="O23" s="34"/>
      <c r="P23" s="22"/>
      <c r="Q23" s="23"/>
    </row>
    <row r="24" customFormat="false" ht="16.5" hidden="false" customHeight="true" outlineLevel="0" collapsed="false">
      <c r="A24" s="28"/>
      <c r="B24" s="29"/>
      <c r="C24" s="24" t="s">
        <v>40</v>
      </c>
      <c r="D24" s="30"/>
      <c r="E24" s="25" t="s">
        <v>37</v>
      </c>
      <c r="F24" s="26" t="n">
        <v>55000</v>
      </c>
      <c r="G24" s="33"/>
      <c r="H24" s="33"/>
      <c r="O24" s="34"/>
      <c r="P24" s="22"/>
      <c r="Q24" s="23"/>
    </row>
    <row r="25" customFormat="false" ht="16.5" hidden="false" customHeight="true" outlineLevel="0" collapsed="false">
      <c r="A25" s="28"/>
      <c r="B25" s="29"/>
      <c r="C25" s="24" t="s">
        <v>41</v>
      </c>
      <c r="D25" s="30"/>
      <c r="E25" s="25" t="s">
        <v>37</v>
      </c>
      <c r="F25" s="26" t="n">
        <v>75000</v>
      </c>
      <c r="G25" s="33"/>
      <c r="H25" s="33"/>
      <c r="O25" s="34"/>
      <c r="P25" s="22"/>
      <c r="Q25" s="23"/>
    </row>
    <row r="26" customFormat="false" ht="16.5" hidden="false" customHeight="true" outlineLevel="0" collapsed="false">
      <c r="A26" s="28"/>
      <c r="B26" s="29"/>
      <c r="C26" s="24" t="s">
        <v>42</v>
      </c>
      <c r="D26" s="29"/>
      <c r="E26" s="25" t="s">
        <v>37</v>
      </c>
      <c r="F26" s="26" t="n">
        <v>100000</v>
      </c>
      <c r="G26" s="33"/>
      <c r="H26" s="33"/>
      <c r="O26" s="34"/>
      <c r="P26" s="22"/>
      <c r="Q26" s="23"/>
    </row>
    <row r="27" customFormat="false" ht="17.25" hidden="false" customHeight="true" outlineLevel="0" collapsed="false">
      <c r="A27" s="24" t="n">
        <v>2</v>
      </c>
      <c r="B27" s="35" t="s">
        <v>43</v>
      </c>
      <c r="C27" s="24" t="s">
        <v>14</v>
      </c>
      <c r="D27" s="35" t="s">
        <v>44</v>
      </c>
      <c r="E27" s="25" t="s">
        <v>16</v>
      </c>
      <c r="F27" s="26" t="n">
        <f aca="false">192500/1.1</f>
        <v>175000</v>
      </c>
      <c r="G27" s="36" t="s">
        <v>45</v>
      </c>
      <c r="H27" s="36" t="s">
        <v>46</v>
      </c>
      <c r="J27" s="1" t="e">
        <f aca="false">+G27-G6</f>
        <v>#VALUE!</v>
      </c>
      <c r="K27" s="1" t="n">
        <v>220000</v>
      </c>
      <c r="O27" s="37" t="n">
        <f aca="false">192500/1.1</f>
        <v>175000</v>
      </c>
      <c r="P27" s="22" t="n">
        <f aca="false">F27-O27</f>
        <v>0</v>
      </c>
      <c r="Q27" s="23" t="n">
        <f aca="false">P27/O27</f>
        <v>0</v>
      </c>
    </row>
    <row r="28" customFormat="false" ht="26.25" hidden="false" customHeight="true" outlineLevel="0" collapsed="false">
      <c r="A28" s="24"/>
      <c r="B28" s="35"/>
      <c r="C28" s="24" t="s">
        <v>47</v>
      </c>
      <c r="D28" s="35"/>
      <c r="E28" s="25" t="s">
        <v>16</v>
      </c>
      <c r="F28" s="26" t="n">
        <f aca="false">209000/1.1</f>
        <v>190000</v>
      </c>
      <c r="G28" s="36"/>
      <c r="H28" s="36"/>
      <c r="K28" s="1" t="n">
        <f aca="false">K27/1.1</f>
        <v>200000</v>
      </c>
      <c r="O28" s="21" t="n">
        <f aca="false">209000/1.1</f>
        <v>190000</v>
      </c>
      <c r="P28" s="22" t="n">
        <f aca="false">F28-O28</f>
        <v>0</v>
      </c>
      <c r="Q28" s="23" t="n">
        <f aca="false">P28/O28</f>
        <v>0</v>
      </c>
    </row>
    <row r="29" customFormat="false" ht="15.75" hidden="false" customHeight="false" outlineLevel="0" collapsed="false">
      <c r="A29" s="24"/>
      <c r="B29" s="35"/>
      <c r="C29" s="24" t="s">
        <v>48</v>
      </c>
      <c r="D29" s="35"/>
      <c r="E29" s="25" t="s">
        <v>16</v>
      </c>
      <c r="F29" s="26" t="n">
        <f aca="false">220000/1.1</f>
        <v>200000</v>
      </c>
      <c r="G29" s="36"/>
      <c r="H29" s="36"/>
      <c r="O29" s="21" t="n">
        <f aca="false">220000/1.1</f>
        <v>200000</v>
      </c>
      <c r="P29" s="22" t="n">
        <f aca="false">F29-O29</f>
        <v>0</v>
      </c>
      <c r="Q29" s="23" t="n">
        <f aca="false">P29/O29</f>
        <v>0</v>
      </c>
    </row>
    <row r="30" customFormat="false" ht="51" hidden="false" customHeight="true" outlineLevel="0" collapsed="false">
      <c r="A30" s="24"/>
      <c r="B30" s="35"/>
      <c r="C30" s="24" t="s">
        <v>49</v>
      </c>
      <c r="D30" s="35"/>
      <c r="E30" s="25" t="s">
        <v>16</v>
      </c>
      <c r="F30" s="26" t="n">
        <f aca="false">250000/1.1</f>
        <v>227272.727272727</v>
      </c>
      <c r="G30" s="36"/>
      <c r="H30" s="36"/>
      <c r="O30" s="21" t="n">
        <f aca="false">250000/1.1</f>
        <v>227272.727272727</v>
      </c>
      <c r="P30" s="22" t="n">
        <f aca="false">F30-O30</f>
        <v>0</v>
      </c>
      <c r="Q30" s="23" t="n">
        <f aca="false">P30/O30</f>
        <v>0</v>
      </c>
    </row>
    <row r="31" customFormat="false" ht="31.5" hidden="false" customHeight="true" outlineLevel="0" collapsed="false">
      <c r="A31" s="24"/>
      <c r="B31" s="35"/>
      <c r="C31" s="24" t="s">
        <v>50</v>
      </c>
      <c r="D31" s="35"/>
      <c r="E31" s="25" t="s">
        <v>16</v>
      </c>
      <c r="F31" s="26" t="n">
        <f aca="false">175000/1.1</f>
        <v>159090.909090909</v>
      </c>
      <c r="G31" s="36"/>
      <c r="H31" s="36"/>
      <c r="O31" s="21" t="n">
        <f aca="false">175000/1.1</f>
        <v>159090.909090909</v>
      </c>
      <c r="P31" s="22" t="n">
        <f aca="false">F31-O31</f>
        <v>0</v>
      </c>
      <c r="Q31" s="23" t="n">
        <f aca="false">P31/O31</f>
        <v>0</v>
      </c>
    </row>
    <row r="32" customFormat="false" ht="25.5" hidden="false" customHeight="true" outlineLevel="0" collapsed="false">
      <c r="A32" s="24"/>
      <c r="B32" s="35"/>
      <c r="C32" s="24" t="s">
        <v>51</v>
      </c>
      <c r="D32" s="35"/>
      <c r="E32" s="25" t="s">
        <v>16</v>
      </c>
      <c r="F32" s="26" t="n">
        <f aca="false">175000/1.1</f>
        <v>159090.909090909</v>
      </c>
      <c r="G32" s="36"/>
      <c r="H32" s="36"/>
      <c r="O32" s="38" t="n">
        <f aca="false">175000/1.1</f>
        <v>159090.909090909</v>
      </c>
      <c r="P32" s="22" t="n">
        <f aca="false">F32-O32</f>
        <v>0</v>
      </c>
      <c r="Q32" s="23" t="n">
        <f aca="false">P32/O32</f>
        <v>0</v>
      </c>
    </row>
    <row r="33" customFormat="false" ht="15.75" hidden="false" customHeight="true" outlineLevel="0" collapsed="false">
      <c r="A33" s="24" t="n">
        <v>3</v>
      </c>
      <c r="B33" s="35" t="s">
        <v>52</v>
      </c>
      <c r="C33" s="24" t="s">
        <v>53</v>
      </c>
      <c r="D33" s="24" t="n">
        <v>1.55</v>
      </c>
      <c r="E33" s="25" t="s">
        <v>16</v>
      </c>
      <c r="F33" s="26" t="n">
        <v>196900</v>
      </c>
      <c r="G33" s="36" t="s">
        <v>54</v>
      </c>
      <c r="H33" s="36" t="s">
        <v>55</v>
      </c>
      <c r="K33" s="1" t="n">
        <v>220000</v>
      </c>
      <c r="O33" s="37" t="n">
        <v>196900</v>
      </c>
      <c r="P33" s="22" t="n">
        <f aca="false">F33-O33</f>
        <v>0</v>
      </c>
      <c r="Q33" s="23" t="n">
        <f aca="false">P33/O33</f>
        <v>0</v>
      </c>
    </row>
    <row r="34" customFormat="false" ht="15.75" hidden="false" customHeight="false" outlineLevel="0" collapsed="false">
      <c r="A34" s="24"/>
      <c r="B34" s="35"/>
      <c r="C34" s="24" t="s">
        <v>56</v>
      </c>
      <c r="D34" s="24" t="n">
        <v>1.55</v>
      </c>
      <c r="E34" s="25" t="s">
        <v>16</v>
      </c>
      <c r="F34" s="26" t="n">
        <v>177300</v>
      </c>
      <c r="G34" s="36"/>
      <c r="H34" s="36"/>
      <c r="K34" s="1" t="n">
        <f aca="false">K33/1.1</f>
        <v>200000</v>
      </c>
      <c r="O34" s="21" t="n">
        <v>177300</v>
      </c>
      <c r="P34" s="22" t="n">
        <f aca="false">F34-O34</f>
        <v>0</v>
      </c>
      <c r="Q34" s="23" t="n">
        <f aca="false">P34/O34</f>
        <v>0</v>
      </c>
    </row>
    <row r="35" customFormat="false" ht="15.75" hidden="false" customHeight="false" outlineLevel="0" collapsed="false">
      <c r="A35" s="24"/>
      <c r="B35" s="35"/>
      <c r="C35" s="24" t="s">
        <v>57</v>
      </c>
      <c r="D35" s="24" t="n">
        <v>1.55</v>
      </c>
      <c r="E35" s="25" t="s">
        <v>16</v>
      </c>
      <c r="F35" s="26" t="n">
        <v>172000</v>
      </c>
      <c r="G35" s="36"/>
      <c r="H35" s="36"/>
      <c r="O35" s="21" t="n">
        <v>172000</v>
      </c>
      <c r="P35" s="22" t="n">
        <f aca="false">F35-O35</f>
        <v>0</v>
      </c>
      <c r="Q35" s="23" t="n">
        <f aca="false">P35/O35</f>
        <v>0</v>
      </c>
    </row>
    <row r="36" customFormat="false" ht="15.75" hidden="false" customHeight="false" outlineLevel="0" collapsed="false">
      <c r="A36" s="24"/>
      <c r="B36" s="35"/>
      <c r="C36" s="24" t="s">
        <v>58</v>
      </c>
      <c r="D36" s="24" t="n">
        <v>1.55</v>
      </c>
      <c r="E36" s="25" t="s">
        <v>16</v>
      </c>
      <c r="F36" s="26" t="n">
        <v>199000</v>
      </c>
      <c r="G36" s="36"/>
      <c r="H36" s="36"/>
      <c r="O36" s="21" t="n">
        <v>199000</v>
      </c>
      <c r="P36" s="22" t="n">
        <f aca="false">F36-O36</f>
        <v>0</v>
      </c>
      <c r="Q36" s="23" t="n">
        <f aca="false">P36/O36</f>
        <v>0</v>
      </c>
    </row>
    <row r="37" customFormat="false" ht="15.75" hidden="false" customHeight="false" outlineLevel="0" collapsed="false">
      <c r="A37" s="24"/>
      <c r="B37" s="35"/>
      <c r="C37" s="24" t="s">
        <v>59</v>
      </c>
      <c r="D37" s="24" t="n">
        <v>1.55</v>
      </c>
      <c r="E37" s="25" t="s">
        <v>16</v>
      </c>
      <c r="F37" s="26" t="n">
        <v>190400</v>
      </c>
      <c r="G37" s="36"/>
      <c r="H37" s="36"/>
      <c r="O37" s="21" t="n">
        <v>190400</v>
      </c>
      <c r="P37" s="22" t="n">
        <f aca="false">F37-O37</f>
        <v>0</v>
      </c>
      <c r="Q37" s="23" t="n">
        <f aca="false">P37/O37</f>
        <v>0</v>
      </c>
    </row>
    <row r="38" customFormat="false" ht="15.75" hidden="false" customHeight="false" outlineLevel="0" collapsed="false">
      <c r="A38" s="24"/>
      <c r="B38" s="35"/>
      <c r="C38" s="24" t="s">
        <v>60</v>
      </c>
      <c r="D38" s="24" t="n">
        <v>1.45</v>
      </c>
      <c r="E38" s="25" t="s">
        <v>16</v>
      </c>
      <c r="F38" s="26" t="n">
        <v>171200</v>
      </c>
      <c r="G38" s="36"/>
      <c r="H38" s="36"/>
      <c r="O38" s="21" t="n">
        <v>171200</v>
      </c>
      <c r="P38" s="22" t="n">
        <f aca="false">F38-O38</f>
        <v>0</v>
      </c>
      <c r="Q38" s="23" t="n">
        <f aca="false">P38/O38</f>
        <v>0</v>
      </c>
    </row>
    <row r="39" customFormat="false" ht="15.75" hidden="false" customHeight="false" outlineLevel="0" collapsed="false">
      <c r="A39" s="24"/>
      <c r="B39" s="35"/>
      <c r="C39" s="24" t="s">
        <v>61</v>
      </c>
      <c r="D39" s="24" t="n">
        <v>1.45</v>
      </c>
      <c r="E39" s="25" t="s">
        <v>16</v>
      </c>
      <c r="F39" s="26" t="n">
        <v>167700</v>
      </c>
      <c r="G39" s="36"/>
      <c r="H39" s="36"/>
      <c r="O39" s="21" t="n">
        <v>167700</v>
      </c>
      <c r="P39" s="22" t="n">
        <f aca="false">F39-O39</f>
        <v>0</v>
      </c>
      <c r="Q39" s="23" t="n">
        <f aca="false">P39/O39</f>
        <v>0</v>
      </c>
    </row>
    <row r="40" customFormat="false" ht="15.75" hidden="false" customHeight="false" outlineLevel="0" collapsed="false">
      <c r="A40" s="24"/>
      <c r="B40" s="35"/>
      <c r="C40" s="24" t="s">
        <v>50</v>
      </c>
      <c r="D40" s="24" t="n">
        <v>1.45</v>
      </c>
      <c r="E40" s="25" t="s">
        <v>16</v>
      </c>
      <c r="F40" s="26" t="n">
        <v>119000</v>
      </c>
      <c r="G40" s="36"/>
      <c r="H40" s="36"/>
      <c r="O40" s="21" t="n">
        <v>119000</v>
      </c>
      <c r="P40" s="22" t="n">
        <f aca="false">F40-O40</f>
        <v>0</v>
      </c>
      <c r="Q40" s="23" t="n">
        <f aca="false">P40/O40</f>
        <v>0</v>
      </c>
    </row>
    <row r="41" customFormat="false" ht="15.75" hidden="false" customHeight="false" outlineLevel="0" collapsed="false">
      <c r="A41" s="24"/>
      <c r="B41" s="35"/>
      <c r="C41" s="24" t="s">
        <v>51</v>
      </c>
      <c r="D41" s="24" t="n">
        <v>1.7</v>
      </c>
      <c r="E41" s="25" t="s">
        <v>16</v>
      </c>
      <c r="F41" s="26" t="n">
        <v>102800</v>
      </c>
      <c r="G41" s="36"/>
      <c r="H41" s="36"/>
      <c r="O41" s="21" t="n">
        <v>102800</v>
      </c>
      <c r="P41" s="22" t="n">
        <f aca="false">F41-O41</f>
        <v>0</v>
      </c>
      <c r="Q41" s="23" t="n">
        <f aca="false">P41/O41</f>
        <v>0</v>
      </c>
    </row>
    <row r="42" customFormat="false" ht="15.75" hidden="false" customHeight="false" outlineLevel="0" collapsed="false">
      <c r="A42" s="24"/>
      <c r="B42" s="35"/>
      <c r="C42" s="24" t="s">
        <v>62</v>
      </c>
      <c r="D42" s="24" t="n">
        <v>1.55</v>
      </c>
      <c r="E42" s="25" t="s">
        <v>16</v>
      </c>
      <c r="F42" s="26" t="n">
        <v>162200</v>
      </c>
      <c r="G42" s="36"/>
      <c r="H42" s="36"/>
      <c r="J42" s="1" t="s">
        <v>63</v>
      </c>
      <c r="O42" s="21" t="n">
        <v>162200</v>
      </c>
      <c r="P42" s="22" t="n">
        <f aca="false">F42-O42</f>
        <v>0</v>
      </c>
      <c r="Q42" s="23" t="n">
        <f aca="false">P42/O42</f>
        <v>0</v>
      </c>
    </row>
    <row r="43" customFormat="false" ht="15.75" hidden="false" customHeight="false" outlineLevel="0" collapsed="false">
      <c r="A43" s="24"/>
      <c r="B43" s="35"/>
      <c r="C43" s="24" t="s">
        <v>64</v>
      </c>
      <c r="D43" s="24" t="n">
        <v>1.7</v>
      </c>
      <c r="E43" s="25" t="s">
        <v>16</v>
      </c>
      <c r="F43" s="26" t="n">
        <v>75700</v>
      </c>
      <c r="G43" s="36"/>
      <c r="H43" s="36"/>
      <c r="O43" s="21" t="n">
        <v>75700</v>
      </c>
      <c r="P43" s="22" t="n">
        <f aca="false">F43-O43</f>
        <v>0</v>
      </c>
      <c r="Q43" s="23" t="n">
        <f aca="false">P43/O43</f>
        <v>0</v>
      </c>
    </row>
    <row r="44" customFormat="false" ht="15.75" hidden="false" customHeight="false" outlineLevel="0" collapsed="false">
      <c r="A44" s="24"/>
      <c r="B44" s="35"/>
      <c r="C44" s="24" t="s">
        <v>14</v>
      </c>
      <c r="D44" s="24" t="n">
        <v>1.7</v>
      </c>
      <c r="E44" s="25" t="s">
        <v>16</v>
      </c>
      <c r="F44" s="26" t="n">
        <v>108000</v>
      </c>
      <c r="G44" s="36"/>
      <c r="H44" s="36"/>
      <c r="O44" s="21" t="n">
        <v>108000</v>
      </c>
      <c r="P44" s="22" t="n">
        <f aca="false">F44-O44</f>
        <v>0</v>
      </c>
      <c r="Q44" s="23" t="n">
        <f aca="false">P44/O44</f>
        <v>0</v>
      </c>
    </row>
    <row r="45" customFormat="false" ht="15.75" hidden="false" customHeight="false" outlineLevel="0" collapsed="false">
      <c r="A45" s="24"/>
      <c r="B45" s="35"/>
      <c r="C45" s="24" t="s">
        <v>65</v>
      </c>
      <c r="D45" s="24" t="n">
        <v>1.7</v>
      </c>
      <c r="E45" s="25" t="s">
        <v>16</v>
      </c>
      <c r="F45" s="26" t="n">
        <v>128700</v>
      </c>
      <c r="G45" s="36"/>
      <c r="H45" s="36"/>
      <c r="O45" s="21" t="n">
        <v>128700</v>
      </c>
      <c r="P45" s="22" t="n">
        <f aca="false">F45-O45</f>
        <v>0</v>
      </c>
      <c r="Q45" s="23" t="n">
        <f aca="false">P45/O45</f>
        <v>0</v>
      </c>
    </row>
    <row r="46" customFormat="false" ht="15.75" hidden="false" customHeight="false" outlineLevel="0" collapsed="false">
      <c r="A46" s="24"/>
      <c r="B46" s="35"/>
      <c r="C46" s="24" t="s">
        <v>66</v>
      </c>
      <c r="D46" s="24" t="n">
        <v>1.7</v>
      </c>
      <c r="E46" s="25" t="s">
        <v>16</v>
      </c>
      <c r="F46" s="26" t="n">
        <v>146100</v>
      </c>
      <c r="G46" s="36"/>
      <c r="H46" s="36"/>
      <c r="O46" s="21" t="n">
        <v>146100</v>
      </c>
      <c r="P46" s="22" t="n">
        <f aca="false">F46-O46</f>
        <v>0</v>
      </c>
      <c r="Q46" s="23" t="n">
        <f aca="false">P46/O46</f>
        <v>0</v>
      </c>
    </row>
    <row r="47" customFormat="false" ht="15.75" hidden="false" customHeight="false" outlineLevel="0" collapsed="false">
      <c r="A47" s="24"/>
      <c r="B47" s="35"/>
      <c r="C47" s="24" t="s">
        <v>67</v>
      </c>
      <c r="D47" s="24" t="n">
        <v>1.7</v>
      </c>
      <c r="E47" s="25" t="s">
        <v>16</v>
      </c>
      <c r="F47" s="26" t="n">
        <v>92000</v>
      </c>
      <c r="G47" s="36"/>
      <c r="H47" s="36"/>
      <c r="O47" s="21" t="n">
        <v>92000</v>
      </c>
      <c r="P47" s="22" t="n">
        <f aca="false">F47-O47</f>
        <v>0</v>
      </c>
      <c r="Q47" s="23" t="n">
        <f aca="false">P47/O47</f>
        <v>0</v>
      </c>
    </row>
    <row r="48" customFormat="false" ht="15.75" hidden="false" customHeight="false" outlineLevel="0" collapsed="false">
      <c r="A48" s="24"/>
      <c r="B48" s="35"/>
      <c r="C48" s="24" t="s">
        <v>68</v>
      </c>
      <c r="D48" s="24" t="n">
        <v>1.6</v>
      </c>
      <c r="E48" s="25" t="s">
        <v>16</v>
      </c>
      <c r="F48" s="26" t="n">
        <v>167700</v>
      </c>
      <c r="G48" s="36"/>
      <c r="H48" s="36"/>
      <c r="O48" s="21" t="n">
        <v>167700</v>
      </c>
      <c r="P48" s="22" t="n">
        <f aca="false">F48-O48</f>
        <v>0</v>
      </c>
      <c r="Q48" s="23" t="n">
        <f aca="false">P48/O48</f>
        <v>0</v>
      </c>
    </row>
    <row r="49" customFormat="false" ht="15.75" hidden="false" customHeight="false" outlineLevel="0" collapsed="false">
      <c r="A49" s="24"/>
      <c r="B49" s="35"/>
      <c r="C49" s="24" t="s">
        <v>69</v>
      </c>
      <c r="D49" s="24" t="n">
        <v>1.6</v>
      </c>
      <c r="E49" s="25" t="s">
        <v>16</v>
      </c>
      <c r="F49" s="26" t="n">
        <v>151800</v>
      </c>
      <c r="G49" s="36"/>
      <c r="H49" s="36"/>
      <c r="O49" s="21" t="n">
        <v>151800</v>
      </c>
      <c r="P49" s="22" t="n">
        <f aca="false">F49-O49</f>
        <v>0</v>
      </c>
      <c r="Q49" s="23" t="n">
        <f aca="false">P49/O49</f>
        <v>0</v>
      </c>
    </row>
    <row r="50" customFormat="false" ht="21" hidden="false" customHeight="true" outlineLevel="0" collapsed="false">
      <c r="A50" s="24"/>
      <c r="B50" s="35"/>
      <c r="C50" s="24" t="s">
        <v>25</v>
      </c>
      <c r="D50" s="24"/>
      <c r="E50" s="25" t="s">
        <v>16</v>
      </c>
      <c r="F50" s="26" t="n">
        <v>37900</v>
      </c>
      <c r="G50" s="36"/>
      <c r="H50" s="36"/>
      <c r="O50" s="38" t="n">
        <v>37900</v>
      </c>
      <c r="P50" s="22" t="n">
        <f aca="false">F50-O50</f>
        <v>0</v>
      </c>
      <c r="Q50" s="23" t="n">
        <f aca="false">P50/O50</f>
        <v>0</v>
      </c>
    </row>
    <row r="51" customFormat="false" ht="15.75" hidden="false" customHeight="true" outlineLevel="0" collapsed="false">
      <c r="A51" s="24" t="n">
        <v>4</v>
      </c>
      <c r="B51" s="35" t="s">
        <v>70</v>
      </c>
      <c r="C51" s="24" t="s">
        <v>71</v>
      </c>
      <c r="D51" s="24" t="n">
        <v>1.75</v>
      </c>
      <c r="E51" s="25" t="s">
        <v>16</v>
      </c>
      <c r="F51" s="26" t="n">
        <v>91200</v>
      </c>
      <c r="G51" s="36" t="s">
        <v>72</v>
      </c>
      <c r="H51" s="36" t="s">
        <v>73</v>
      </c>
      <c r="O51" s="37" t="n">
        <v>90800</v>
      </c>
      <c r="P51" s="22" t="n">
        <f aca="false">F51-O51</f>
        <v>400</v>
      </c>
      <c r="Q51" s="23" t="n">
        <f aca="false">P51/O51</f>
        <v>0.00440528634361234</v>
      </c>
    </row>
    <row r="52" customFormat="false" ht="15.75" hidden="false" customHeight="false" outlineLevel="0" collapsed="false">
      <c r="A52" s="24"/>
      <c r="B52" s="35"/>
      <c r="C52" s="24" t="s">
        <v>74</v>
      </c>
      <c r="D52" s="24" t="n">
        <v>1.75</v>
      </c>
      <c r="E52" s="25" t="s">
        <v>16</v>
      </c>
      <c r="F52" s="26" t="n">
        <v>112300</v>
      </c>
      <c r="G52" s="36"/>
      <c r="H52" s="36"/>
      <c r="O52" s="21" t="n">
        <v>111900</v>
      </c>
      <c r="P52" s="22" t="n">
        <f aca="false">F52-O52</f>
        <v>400</v>
      </c>
      <c r="Q52" s="23" t="n">
        <f aca="false">P52/O52</f>
        <v>0.00357462019660411</v>
      </c>
    </row>
    <row r="53" customFormat="false" ht="15.75" hidden="false" customHeight="false" outlineLevel="0" collapsed="false">
      <c r="A53" s="24"/>
      <c r="B53" s="35"/>
      <c r="C53" s="24" t="s">
        <v>14</v>
      </c>
      <c r="D53" s="24" t="n">
        <v>1.75</v>
      </c>
      <c r="E53" s="25" t="s">
        <v>16</v>
      </c>
      <c r="F53" s="26" t="n">
        <v>94200</v>
      </c>
      <c r="G53" s="36"/>
      <c r="H53" s="36"/>
      <c r="O53" s="21" t="n">
        <v>93800</v>
      </c>
      <c r="P53" s="22" t="n">
        <f aca="false">F53-O53</f>
        <v>400</v>
      </c>
      <c r="Q53" s="23" t="n">
        <f aca="false">P53/O53</f>
        <v>0.00426439232409382</v>
      </c>
    </row>
    <row r="54" customFormat="false" ht="15.75" hidden="false" customHeight="false" outlineLevel="0" collapsed="false">
      <c r="A54" s="24"/>
      <c r="B54" s="35"/>
      <c r="C54" s="24" t="s">
        <v>75</v>
      </c>
      <c r="D54" s="24" t="n">
        <v>1.75</v>
      </c>
      <c r="E54" s="25" t="s">
        <v>16</v>
      </c>
      <c r="F54" s="26" t="n">
        <v>90200</v>
      </c>
      <c r="G54" s="36"/>
      <c r="H54" s="36"/>
      <c r="O54" s="21" t="n">
        <v>89800</v>
      </c>
      <c r="P54" s="22" t="n">
        <f aca="false">F54-O54</f>
        <v>400</v>
      </c>
      <c r="Q54" s="23" t="n">
        <f aca="false">P54/O54</f>
        <v>0.0044543429844098</v>
      </c>
    </row>
    <row r="55" customFormat="false" ht="15.75" hidden="false" customHeight="false" outlineLevel="0" collapsed="false">
      <c r="A55" s="24"/>
      <c r="B55" s="35"/>
      <c r="C55" s="24" t="s">
        <v>47</v>
      </c>
      <c r="D55" s="24" t="n">
        <v>1.68</v>
      </c>
      <c r="E55" s="25" t="s">
        <v>16</v>
      </c>
      <c r="F55" s="26" t="n">
        <v>126200</v>
      </c>
      <c r="G55" s="36"/>
      <c r="H55" s="36"/>
      <c r="O55" s="21" t="n">
        <v>125800</v>
      </c>
      <c r="P55" s="22" t="n">
        <f aca="false">F55-O55</f>
        <v>400</v>
      </c>
      <c r="Q55" s="23" t="n">
        <f aca="false">P55/O55</f>
        <v>0.00317965023847377</v>
      </c>
    </row>
    <row r="56" customFormat="false" ht="15.75" hidden="false" customHeight="false" outlineLevel="0" collapsed="false">
      <c r="A56" s="24"/>
      <c r="B56" s="35"/>
      <c r="C56" s="24" t="s">
        <v>49</v>
      </c>
      <c r="D56" s="24" t="n">
        <v>1.5</v>
      </c>
      <c r="E56" s="25" t="s">
        <v>16</v>
      </c>
      <c r="F56" s="26" t="n">
        <v>159200</v>
      </c>
      <c r="G56" s="36"/>
      <c r="H56" s="36"/>
      <c r="O56" s="21" t="n">
        <v>158900</v>
      </c>
      <c r="P56" s="22" t="n">
        <f aca="false">F56-O56</f>
        <v>300</v>
      </c>
      <c r="Q56" s="23" t="n">
        <f aca="false">P56/O56</f>
        <v>0.00188797986154814</v>
      </c>
    </row>
    <row r="57" customFormat="false" ht="15.75" hidden="false" customHeight="false" outlineLevel="0" collapsed="false">
      <c r="A57" s="24"/>
      <c r="B57" s="35"/>
      <c r="C57" s="24" t="s">
        <v>76</v>
      </c>
      <c r="D57" s="24" t="n">
        <v>1.55</v>
      </c>
      <c r="E57" s="25" t="s">
        <v>16</v>
      </c>
      <c r="F57" s="26" t="n">
        <v>176800</v>
      </c>
      <c r="G57" s="36"/>
      <c r="H57" s="36"/>
      <c r="O57" s="21" t="n">
        <v>176500</v>
      </c>
      <c r="P57" s="22" t="n">
        <f aca="false">F57-O57</f>
        <v>300</v>
      </c>
      <c r="Q57" s="23" t="n">
        <f aca="false">P57/O57</f>
        <v>0.00169971671388102</v>
      </c>
    </row>
    <row r="58" customFormat="false" ht="15.75" hidden="false" customHeight="false" outlineLevel="0" collapsed="false">
      <c r="A58" s="24"/>
      <c r="B58" s="35"/>
      <c r="C58" s="24" t="s">
        <v>77</v>
      </c>
      <c r="D58" s="24" t="n">
        <v>1.55</v>
      </c>
      <c r="E58" s="25" t="s">
        <v>16</v>
      </c>
      <c r="F58" s="26" t="n">
        <v>154200</v>
      </c>
      <c r="G58" s="36"/>
      <c r="H58" s="36"/>
      <c r="O58" s="21" t="n">
        <v>153900</v>
      </c>
      <c r="P58" s="22" t="n">
        <f aca="false">F58-O58</f>
        <v>300</v>
      </c>
      <c r="Q58" s="23" t="n">
        <f aca="false">P58/O58</f>
        <v>0.00194931773879142</v>
      </c>
    </row>
    <row r="59" customFormat="false" ht="15.75" hidden="false" customHeight="false" outlineLevel="0" collapsed="false">
      <c r="A59" s="24"/>
      <c r="B59" s="35"/>
      <c r="C59" s="24" t="s">
        <v>78</v>
      </c>
      <c r="D59" s="24" t="n">
        <v>1.55</v>
      </c>
      <c r="E59" s="25" t="s">
        <v>16</v>
      </c>
      <c r="F59" s="26" t="n">
        <v>160200</v>
      </c>
      <c r="G59" s="36"/>
      <c r="H59" s="36"/>
      <c r="O59" s="21" t="n">
        <v>159900</v>
      </c>
      <c r="P59" s="22" t="n">
        <f aca="false">F59-O59</f>
        <v>300</v>
      </c>
      <c r="Q59" s="23" t="n">
        <f aca="false">P59/O59</f>
        <v>0.00187617260787993</v>
      </c>
    </row>
    <row r="60" customFormat="false" ht="15.75" hidden="false" customHeight="false" outlineLevel="0" collapsed="false">
      <c r="A60" s="24"/>
      <c r="B60" s="35"/>
      <c r="C60" s="24" t="s">
        <v>79</v>
      </c>
      <c r="D60" s="24" t="n">
        <v>1.55</v>
      </c>
      <c r="E60" s="25" t="s">
        <v>16</v>
      </c>
      <c r="F60" s="26" t="n">
        <v>148300</v>
      </c>
      <c r="G60" s="36"/>
      <c r="H60" s="36"/>
      <c r="O60" s="21" t="n">
        <v>148000</v>
      </c>
      <c r="P60" s="22" t="n">
        <f aca="false">F60-O60</f>
        <v>300</v>
      </c>
      <c r="Q60" s="23" t="n">
        <f aca="false">P60/O60</f>
        <v>0.00202702702702703</v>
      </c>
    </row>
    <row r="61" customFormat="false" ht="15.75" hidden="false" customHeight="false" outlineLevel="0" collapsed="false">
      <c r="A61" s="24"/>
      <c r="B61" s="35"/>
      <c r="C61" s="24" t="s">
        <v>80</v>
      </c>
      <c r="D61" s="24" t="n">
        <v>1.55</v>
      </c>
      <c r="E61" s="25" t="s">
        <v>16</v>
      </c>
      <c r="F61" s="26" t="n">
        <v>131400</v>
      </c>
      <c r="G61" s="36"/>
      <c r="H61" s="36"/>
      <c r="O61" s="21" t="n">
        <v>131100</v>
      </c>
      <c r="P61" s="22" t="n">
        <f aca="false">F61-O61</f>
        <v>300</v>
      </c>
      <c r="Q61" s="23" t="n">
        <f aca="false">P61/O61</f>
        <v>0.0022883295194508</v>
      </c>
    </row>
    <row r="62" customFormat="false" ht="15.75" hidden="false" customHeight="false" outlineLevel="0" collapsed="false">
      <c r="A62" s="24"/>
      <c r="B62" s="35"/>
      <c r="C62" s="24" t="s">
        <v>50</v>
      </c>
      <c r="D62" s="24" t="n">
        <v>1.55</v>
      </c>
      <c r="E62" s="25" t="s">
        <v>16</v>
      </c>
      <c r="F62" s="26" t="n">
        <v>86200</v>
      </c>
      <c r="G62" s="36"/>
      <c r="H62" s="36"/>
      <c r="O62" s="21" t="n">
        <v>85800</v>
      </c>
      <c r="P62" s="22" t="n">
        <f aca="false">F62-O62</f>
        <v>400</v>
      </c>
      <c r="Q62" s="23" t="n">
        <f aca="false">P62/O62</f>
        <v>0.00466200466200466</v>
      </c>
    </row>
    <row r="63" customFormat="false" ht="15.75" hidden="false" customHeight="false" outlineLevel="0" collapsed="false">
      <c r="A63" s="24"/>
      <c r="B63" s="35"/>
      <c r="C63" s="24" t="s">
        <v>51</v>
      </c>
      <c r="D63" s="24" t="n">
        <v>1.7</v>
      </c>
      <c r="E63" s="25" t="s">
        <v>16</v>
      </c>
      <c r="F63" s="26" t="n">
        <v>85500</v>
      </c>
      <c r="G63" s="36"/>
      <c r="H63" s="36"/>
      <c r="O63" s="21" t="n">
        <v>85100</v>
      </c>
      <c r="P63" s="22" t="n">
        <f aca="false">F63-O63</f>
        <v>400</v>
      </c>
      <c r="Q63" s="23" t="n">
        <f aca="false">P63/O63</f>
        <v>0.00470035252643948</v>
      </c>
    </row>
    <row r="64" customFormat="false" ht="15.75" hidden="false" customHeight="false" outlineLevel="0" collapsed="false">
      <c r="A64" s="24"/>
      <c r="B64" s="35"/>
      <c r="C64" s="24" t="s">
        <v>25</v>
      </c>
      <c r="D64" s="24" t="n">
        <v>1.8</v>
      </c>
      <c r="E64" s="25" t="s">
        <v>16</v>
      </c>
      <c r="F64" s="26" t="n">
        <v>34100</v>
      </c>
      <c r="G64" s="36"/>
      <c r="H64" s="36"/>
      <c r="O64" s="21" t="n">
        <v>32100</v>
      </c>
      <c r="P64" s="22" t="n">
        <f aca="false">F64-O64</f>
        <v>2000</v>
      </c>
      <c r="Q64" s="23" t="n">
        <f aca="false">P64/O64</f>
        <v>0.0623052959501558</v>
      </c>
    </row>
    <row r="65" customFormat="false" ht="15.75" hidden="false" customHeight="false" outlineLevel="0" collapsed="false">
      <c r="A65" s="24"/>
      <c r="B65" s="35"/>
      <c r="C65" s="24" t="s">
        <v>81</v>
      </c>
      <c r="D65" s="24" t="n">
        <v>1.43</v>
      </c>
      <c r="E65" s="25" t="s">
        <v>16</v>
      </c>
      <c r="F65" s="26" t="n">
        <v>35500</v>
      </c>
      <c r="G65" s="36"/>
      <c r="H65" s="36"/>
      <c r="O65" s="27"/>
      <c r="P65" s="22"/>
      <c r="Q65" s="23"/>
    </row>
    <row r="66" customFormat="false" ht="15.75" hidden="false" customHeight="false" outlineLevel="0" collapsed="false">
      <c r="A66" s="24"/>
      <c r="B66" s="35"/>
      <c r="C66" s="24" t="s">
        <v>41</v>
      </c>
      <c r="D66" s="24" t="n">
        <v>1.56</v>
      </c>
      <c r="E66" s="25" t="s">
        <v>16</v>
      </c>
      <c r="F66" s="26" t="n">
        <v>45000</v>
      </c>
      <c r="G66" s="36"/>
      <c r="H66" s="36"/>
      <c r="O66" s="27"/>
      <c r="P66" s="22"/>
      <c r="Q66" s="23"/>
    </row>
    <row r="67" customFormat="false" ht="21" hidden="false" customHeight="true" outlineLevel="0" collapsed="false">
      <c r="A67" s="24"/>
      <c r="B67" s="35"/>
      <c r="C67" s="24" t="s">
        <v>82</v>
      </c>
      <c r="D67" s="24" t="n">
        <v>1.68</v>
      </c>
      <c r="E67" s="25" t="s">
        <v>16</v>
      </c>
      <c r="F67" s="26" t="n">
        <v>42000</v>
      </c>
      <c r="G67" s="36"/>
      <c r="H67" s="36"/>
      <c r="O67" s="38" t="n">
        <v>40000</v>
      </c>
      <c r="P67" s="22" t="n">
        <f aca="false">F67-O67</f>
        <v>2000</v>
      </c>
      <c r="Q67" s="23" t="n">
        <f aca="false">P67/O67</f>
        <v>0.05</v>
      </c>
    </row>
    <row r="68" customFormat="false" ht="15.75" hidden="false" customHeight="true" outlineLevel="0" collapsed="false">
      <c r="A68" s="24" t="n">
        <v>5</v>
      </c>
      <c r="B68" s="35" t="s">
        <v>83</v>
      </c>
      <c r="C68" s="24" t="s">
        <v>14</v>
      </c>
      <c r="D68" s="24" t="n">
        <v>1.8</v>
      </c>
      <c r="E68" s="25" t="s">
        <v>16</v>
      </c>
      <c r="F68" s="26" t="n">
        <v>82900</v>
      </c>
      <c r="G68" s="36" t="s">
        <v>72</v>
      </c>
      <c r="H68" s="36" t="s">
        <v>73</v>
      </c>
      <c r="O68" s="37" t="n">
        <v>80900</v>
      </c>
      <c r="P68" s="22" t="n">
        <f aca="false">F68-O68</f>
        <v>2000</v>
      </c>
      <c r="Q68" s="23" t="n">
        <f aca="false">P68/O68</f>
        <v>0.0247218788627936</v>
      </c>
    </row>
    <row r="69" customFormat="false" ht="15.75" hidden="false" customHeight="false" outlineLevel="0" collapsed="false">
      <c r="A69" s="24"/>
      <c r="B69" s="35"/>
      <c r="C69" s="24" t="s">
        <v>84</v>
      </c>
      <c r="D69" s="24" t="n">
        <v>1.8</v>
      </c>
      <c r="E69" s="25" t="s">
        <v>16</v>
      </c>
      <c r="F69" s="26" t="n">
        <v>82300</v>
      </c>
      <c r="G69" s="36"/>
      <c r="H69" s="36"/>
      <c r="O69" s="21" t="n">
        <v>78300</v>
      </c>
      <c r="P69" s="22" t="n">
        <f aca="false">F69-O69</f>
        <v>4000</v>
      </c>
      <c r="Q69" s="23" t="n">
        <f aca="false">P69/O69</f>
        <v>0.0510855683269476</v>
      </c>
    </row>
    <row r="70" customFormat="false" ht="15.75" hidden="false" customHeight="false" outlineLevel="0" collapsed="false">
      <c r="A70" s="24"/>
      <c r="B70" s="35"/>
      <c r="C70" s="24" t="s">
        <v>74</v>
      </c>
      <c r="D70" s="24" t="n">
        <v>1.8</v>
      </c>
      <c r="E70" s="25" t="s">
        <v>16</v>
      </c>
      <c r="F70" s="26" t="n">
        <v>95000</v>
      </c>
      <c r="G70" s="36"/>
      <c r="H70" s="36"/>
      <c r="O70" s="21" t="n">
        <v>93000</v>
      </c>
      <c r="P70" s="22" t="n">
        <f aca="false">F70-O70</f>
        <v>2000</v>
      </c>
      <c r="Q70" s="23" t="n">
        <f aca="false">P70/O70</f>
        <v>0.021505376344086</v>
      </c>
    </row>
    <row r="71" customFormat="false" ht="15.75" hidden="false" customHeight="false" outlineLevel="0" collapsed="false">
      <c r="A71" s="24"/>
      <c r="B71" s="35"/>
      <c r="C71" s="24" t="s">
        <v>75</v>
      </c>
      <c r="D71" s="24" t="n">
        <v>1.8</v>
      </c>
      <c r="E71" s="25" t="s">
        <v>16</v>
      </c>
      <c r="F71" s="26" t="n">
        <v>79400</v>
      </c>
      <c r="G71" s="36"/>
      <c r="H71" s="36"/>
      <c r="O71" s="21" t="n">
        <v>71400</v>
      </c>
      <c r="P71" s="22" t="n">
        <f aca="false">F71-O71</f>
        <v>8000</v>
      </c>
      <c r="Q71" s="23" t="n">
        <f aca="false">P71/O71</f>
        <v>0.112044817927171</v>
      </c>
    </row>
    <row r="72" customFormat="false" ht="15.75" hidden="false" customHeight="false" outlineLevel="0" collapsed="false">
      <c r="A72" s="24"/>
      <c r="B72" s="35"/>
      <c r="C72" s="24" t="s">
        <v>47</v>
      </c>
      <c r="D72" s="24" t="n">
        <v>1.75</v>
      </c>
      <c r="E72" s="25" t="s">
        <v>16</v>
      </c>
      <c r="F72" s="26" t="n">
        <v>102500</v>
      </c>
      <c r="G72" s="36"/>
      <c r="H72" s="36"/>
      <c r="O72" s="21" t="n">
        <v>100500</v>
      </c>
      <c r="P72" s="22" t="n">
        <f aca="false">F72-O72</f>
        <v>2000</v>
      </c>
      <c r="Q72" s="23" t="n">
        <f aca="false">P72/O72</f>
        <v>0.0199004975124378</v>
      </c>
    </row>
    <row r="73" customFormat="false" ht="15.75" hidden="false" customHeight="false" outlineLevel="0" collapsed="false">
      <c r="A73" s="24"/>
      <c r="B73" s="35"/>
      <c r="C73" s="24" t="s">
        <v>77</v>
      </c>
      <c r="D73" s="24" t="n">
        <v>1.65</v>
      </c>
      <c r="E73" s="25" t="s">
        <v>16</v>
      </c>
      <c r="F73" s="26" t="n">
        <v>130400</v>
      </c>
      <c r="G73" s="36"/>
      <c r="H73" s="36"/>
      <c r="O73" s="21" t="n">
        <v>129200</v>
      </c>
      <c r="P73" s="22" t="n">
        <f aca="false">F73-O73</f>
        <v>1200</v>
      </c>
      <c r="Q73" s="23" t="n">
        <f aca="false">P73/O73</f>
        <v>0.00928792569659443</v>
      </c>
    </row>
    <row r="74" customFormat="false" ht="15.75" hidden="false" customHeight="false" outlineLevel="0" collapsed="false">
      <c r="A74" s="24"/>
      <c r="B74" s="35"/>
      <c r="C74" s="24" t="s">
        <v>78</v>
      </c>
      <c r="D74" s="24" t="n">
        <v>1.65</v>
      </c>
      <c r="E74" s="25" t="s">
        <v>16</v>
      </c>
      <c r="F74" s="26" t="n">
        <v>135800</v>
      </c>
      <c r="G74" s="36"/>
      <c r="H74" s="36"/>
      <c r="O74" s="21" t="n">
        <v>134600</v>
      </c>
      <c r="P74" s="22" t="n">
        <f aca="false">F74-O74</f>
        <v>1200</v>
      </c>
      <c r="Q74" s="23" t="n">
        <f aca="false">P74/O74</f>
        <v>0.00891530460624071</v>
      </c>
    </row>
    <row r="75" customFormat="false" ht="15.75" hidden="false" customHeight="false" outlineLevel="0" collapsed="false">
      <c r="A75" s="24"/>
      <c r="B75" s="35"/>
      <c r="C75" s="24" t="s">
        <v>85</v>
      </c>
      <c r="D75" s="24" t="n">
        <v>1.65</v>
      </c>
      <c r="E75" s="25" t="s">
        <v>16</v>
      </c>
      <c r="F75" s="26" t="n">
        <v>135800</v>
      </c>
      <c r="G75" s="36"/>
      <c r="H75" s="36"/>
      <c r="O75" s="21" t="n">
        <v>134600</v>
      </c>
      <c r="P75" s="22" t="n">
        <f aca="false">F75-O75</f>
        <v>1200</v>
      </c>
      <c r="Q75" s="23" t="n">
        <f aca="false">P75/O75</f>
        <v>0.00891530460624071</v>
      </c>
    </row>
    <row r="76" customFormat="false" ht="15.75" hidden="false" customHeight="false" outlineLevel="0" collapsed="false">
      <c r="A76" s="24"/>
      <c r="B76" s="35"/>
      <c r="C76" s="24" t="s">
        <v>86</v>
      </c>
      <c r="D76" s="24" t="n">
        <v>1.65</v>
      </c>
      <c r="E76" s="25" t="s">
        <v>16</v>
      </c>
      <c r="F76" s="26" t="n">
        <v>135800</v>
      </c>
      <c r="G76" s="36"/>
      <c r="H76" s="36"/>
      <c r="O76" s="21" t="n">
        <v>134600</v>
      </c>
      <c r="P76" s="22" t="n">
        <f aca="false">F76-O76</f>
        <v>1200</v>
      </c>
      <c r="Q76" s="23" t="n">
        <f aca="false">P76/O76</f>
        <v>0.00891530460624071</v>
      </c>
    </row>
    <row r="77" customFormat="false" ht="15.75" hidden="false" customHeight="false" outlineLevel="0" collapsed="false">
      <c r="A77" s="24"/>
      <c r="B77" s="35"/>
      <c r="C77" s="24" t="s">
        <v>79</v>
      </c>
      <c r="D77" s="24" t="n">
        <v>1.65</v>
      </c>
      <c r="E77" s="25" t="s">
        <v>16</v>
      </c>
      <c r="F77" s="26" t="n">
        <v>131500</v>
      </c>
      <c r="G77" s="36"/>
      <c r="H77" s="36"/>
      <c r="O77" s="21" t="n">
        <v>130300</v>
      </c>
      <c r="P77" s="22" t="n">
        <f aca="false">F77-O77</f>
        <v>1200</v>
      </c>
      <c r="Q77" s="23" t="n">
        <f aca="false">P77/O77</f>
        <v>0.00920951650038373</v>
      </c>
    </row>
    <row r="78" customFormat="false" ht="15.75" hidden="false" customHeight="false" outlineLevel="0" collapsed="false">
      <c r="A78" s="24"/>
      <c r="B78" s="35"/>
      <c r="C78" s="24" t="s">
        <v>50</v>
      </c>
      <c r="D78" s="24" t="n">
        <v>1.6</v>
      </c>
      <c r="E78" s="25" t="s">
        <v>16</v>
      </c>
      <c r="F78" s="26" t="n">
        <v>90700</v>
      </c>
      <c r="G78" s="36"/>
      <c r="H78" s="36"/>
      <c r="O78" s="21" t="n">
        <v>89600</v>
      </c>
      <c r="P78" s="22" t="n">
        <f aca="false">F78-O78</f>
        <v>1100</v>
      </c>
      <c r="Q78" s="23" t="n">
        <f aca="false">P78/O78</f>
        <v>0.0122767857142857</v>
      </c>
    </row>
    <row r="79" customFormat="false" ht="15.75" hidden="false" customHeight="false" outlineLevel="0" collapsed="false">
      <c r="A79" s="24"/>
      <c r="B79" s="35"/>
      <c r="C79" s="24" t="s">
        <v>51</v>
      </c>
      <c r="D79" s="24" t="n">
        <v>1.75</v>
      </c>
      <c r="E79" s="25" t="s">
        <v>16</v>
      </c>
      <c r="F79" s="26" t="n">
        <v>70500</v>
      </c>
      <c r="G79" s="36"/>
      <c r="H79" s="36"/>
      <c r="O79" s="21" t="n">
        <v>69400</v>
      </c>
      <c r="P79" s="22" t="n">
        <f aca="false">F79-O79</f>
        <v>1100</v>
      </c>
      <c r="Q79" s="23" t="n">
        <f aca="false">P79/O79</f>
        <v>0.015850144092219</v>
      </c>
    </row>
    <row r="80" customFormat="false" ht="15.75" hidden="false" customHeight="false" outlineLevel="0" collapsed="false">
      <c r="A80" s="24"/>
      <c r="B80" s="35"/>
      <c r="C80" s="24" t="s">
        <v>25</v>
      </c>
      <c r="D80" s="24" t="n">
        <v>1.8</v>
      </c>
      <c r="E80" s="25" t="s">
        <v>16</v>
      </c>
      <c r="F80" s="26" t="n">
        <v>34300</v>
      </c>
      <c r="G80" s="36"/>
      <c r="H80" s="36"/>
      <c r="O80" s="21" t="n">
        <v>32300</v>
      </c>
      <c r="P80" s="22" t="n">
        <f aca="false">F80-O80</f>
        <v>2000</v>
      </c>
      <c r="Q80" s="23" t="n">
        <f aca="false">P80/O80</f>
        <v>0.0619195046439629</v>
      </c>
    </row>
    <row r="81" customFormat="false" ht="15.75" hidden="false" customHeight="false" outlineLevel="0" collapsed="false">
      <c r="A81" s="24"/>
      <c r="B81" s="35"/>
      <c r="C81" s="24" t="s">
        <v>87</v>
      </c>
      <c r="D81" s="24" t="n">
        <v>1.75</v>
      </c>
      <c r="E81" s="25" t="s">
        <v>16</v>
      </c>
      <c r="F81" s="26" t="n">
        <v>42000</v>
      </c>
      <c r="G81" s="36"/>
      <c r="H81" s="36"/>
      <c r="O81" s="38" t="n">
        <v>40000</v>
      </c>
      <c r="P81" s="22" t="n">
        <f aca="false">F81-O81</f>
        <v>2000</v>
      </c>
      <c r="Q81" s="23" t="n">
        <f aca="false">P81/O81</f>
        <v>0.05</v>
      </c>
    </row>
    <row r="82" customFormat="false" ht="15.75" hidden="false" customHeight="false" outlineLevel="0" collapsed="false">
      <c r="A82" s="24"/>
      <c r="B82" s="35"/>
      <c r="C82" s="24" t="s">
        <v>81</v>
      </c>
      <c r="D82" s="24" t="n">
        <v>1.57</v>
      </c>
      <c r="E82" s="25" t="s">
        <v>16</v>
      </c>
      <c r="F82" s="26" t="n">
        <v>34500</v>
      </c>
      <c r="G82" s="36"/>
      <c r="H82" s="36"/>
      <c r="O82" s="38" t="n">
        <v>40000</v>
      </c>
      <c r="P82" s="22" t="n">
        <f aca="false">F82-O82</f>
        <v>-5500</v>
      </c>
      <c r="Q82" s="23" t="n">
        <f aca="false">P82/O82</f>
        <v>-0.1375</v>
      </c>
    </row>
    <row r="83" customFormat="false" ht="15.75" hidden="false" customHeight="true" outlineLevel="0" collapsed="false">
      <c r="A83" s="24" t="n">
        <v>6</v>
      </c>
      <c r="B83" s="35" t="s">
        <v>88</v>
      </c>
      <c r="C83" s="24" t="s">
        <v>14</v>
      </c>
      <c r="D83" s="24" t="n">
        <v>1.8</v>
      </c>
      <c r="E83" s="25" t="s">
        <v>16</v>
      </c>
      <c r="F83" s="26" t="n">
        <v>89200</v>
      </c>
      <c r="G83" s="36" t="s">
        <v>72</v>
      </c>
      <c r="H83" s="36" t="s">
        <v>73</v>
      </c>
      <c r="O83" s="37" t="n">
        <v>87200</v>
      </c>
      <c r="P83" s="22" t="n">
        <f aca="false">F83-O83</f>
        <v>2000</v>
      </c>
      <c r="Q83" s="23" t="n">
        <f aca="false">P83/O83</f>
        <v>0.0229357798165138</v>
      </c>
    </row>
    <row r="84" customFormat="false" ht="15.75" hidden="false" customHeight="false" outlineLevel="0" collapsed="false">
      <c r="A84" s="24"/>
      <c r="B84" s="35"/>
      <c r="C84" s="24" t="s">
        <v>84</v>
      </c>
      <c r="D84" s="24" t="n">
        <v>1.8</v>
      </c>
      <c r="E84" s="25" t="s">
        <v>16</v>
      </c>
      <c r="F84" s="26" t="n">
        <v>87500</v>
      </c>
      <c r="G84" s="36"/>
      <c r="H84" s="36"/>
      <c r="O84" s="21" t="n">
        <v>83500</v>
      </c>
      <c r="P84" s="22" t="n">
        <f aca="false">F84-O84</f>
        <v>4000</v>
      </c>
      <c r="Q84" s="23" t="n">
        <f aca="false">P84/O84</f>
        <v>0.0479041916167665</v>
      </c>
    </row>
    <row r="85" customFormat="false" ht="15.75" hidden="false" customHeight="false" outlineLevel="0" collapsed="false">
      <c r="A85" s="24"/>
      <c r="B85" s="35"/>
      <c r="C85" s="24" t="s">
        <v>74</v>
      </c>
      <c r="D85" s="24" t="n">
        <v>1.8</v>
      </c>
      <c r="E85" s="25" t="s">
        <v>16</v>
      </c>
      <c r="F85" s="26" t="n">
        <v>97400</v>
      </c>
      <c r="G85" s="36"/>
      <c r="H85" s="36"/>
      <c r="O85" s="21" t="n">
        <v>95400</v>
      </c>
      <c r="P85" s="22" t="n">
        <f aca="false">F85-O85</f>
        <v>2000</v>
      </c>
      <c r="Q85" s="23" t="n">
        <f aca="false">P85/O85</f>
        <v>0.0209643605870021</v>
      </c>
    </row>
    <row r="86" customFormat="false" ht="15.75" hidden="false" customHeight="false" outlineLevel="0" collapsed="false">
      <c r="A86" s="24"/>
      <c r="B86" s="35"/>
      <c r="C86" s="24" t="s">
        <v>75</v>
      </c>
      <c r="D86" s="24" t="n">
        <v>1.8</v>
      </c>
      <c r="E86" s="25" t="s">
        <v>16</v>
      </c>
      <c r="F86" s="26" t="n">
        <v>80700</v>
      </c>
      <c r="G86" s="36"/>
      <c r="H86" s="36"/>
      <c r="O86" s="21" t="n">
        <v>72700</v>
      </c>
      <c r="P86" s="22" t="n">
        <f aca="false">F86-O86</f>
        <v>8000</v>
      </c>
      <c r="Q86" s="23" t="n">
        <f aca="false">P86/O86</f>
        <v>0.110041265474553</v>
      </c>
    </row>
    <row r="87" customFormat="false" ht="15.75" hidden="false" customHeight="false" outlineLevel="0" collapsed="false">
      <c r="A87" s="24"/>
      <c r="B87" s="35"/>
      <c r="C87" s="24" t="s">
        <v>47</v>
      </c>
      <c r="D87" s="24" t="n">
        <v>1.75</v>
      </c>
      <c r="E87" s="25" t="s">
        <v>16</v>
      </c>
      <c r="F87" s="26" t="n">
        <v>103500</v>
      </c>
      <c r="G87" s="36"/>
      <c r="H87" s="36"/>
      <c r="O87" s="21" t="n">
        <v>101500</v>
      </c>
      <c r="P87" s="22" t="n">
        <f aca="false">F87-O87</f>
        <v>2000</v>
      </c>
      <c r="Q87" s="23" t="n">
        <f aca="false">P87/O87</f>
        <v>0.0197044334975369</v>
      </c>
    </row>
    <row r="88" customFormat="false" ht="15.75" hidden="false" customHeight="false" outlineLevel="0" collapsed="false">
      <c r="A88" s="24"/>
      <c r="B88" s="35"/>
      <c r="C88" s="24" t="s">
        <v>77</v>
      </c>
      <c r="D88" s="24" t="n">
        <v>1.65</v>
      </c>
      <c r="E88" s="25" t="s">
        <v>16</v>
      </c>
      <c r="F88" s="26" t="n">
        <v>131700</v>
      </c>
      <c r="G88" s="36"/>
      <c r="H88" s="36"/>
      <c r="O88" s="21" t="n">
        <v>130700</v>
      </c>
      <c r="P88" s="22" t="n">
        <f aca="false">F88-O88</f>
        <v>1000</v>
      </c>
      <c r="Q88" s="23" t="n">
        <f aca="false">P88/O88</f>
        <v>0.00765110941086458</v>
      </c>
    </row>
    <row r="89" customFormat="false" ht="15.75" hidden="false" customHeight="false" outlineLevel="0" collapsed="false">
      <c r="A89" s="24"/>
      <c r="B89" s="35"/>
      <c r="C89" s="24" t="s">
        <v>78</v>
      </c>
      <c r="D89" s="24" t="n">
        <v>1.65</v>
      </c>
      <c r="E89" s="25" t="s">
        <v>16</v>
      </c>
      <c r="F89" s="26" t="n">
        <v>138400</v>
      </c>
      <c r="G89" s="36"/>
      <c r="H89" s="36"/>
      <c r="O89" s="21" t="n">
        <v>137400</v>
      </c>
      <c r="P89" s="22" t="n">
        <f aca="false">F89-O89</f>
        <v>1000</v>
      </c>
      <c r="Q89" s="23" t="n">
        <f aca="false">P89/O89</f>
        <v>0.00727802037845706</v>
      </c>
    </row>
    <row r="90" customFormat="false" ht="15.75" hidden="false" customHeight="false" outlineLevel="0" collapsed="false">
      <c r="A90" s="24"/>
      <c r="B90" s="35"/>
      <c r="C90" s="24" t="s">
        <v>85</v>
      </c>
      <c r="D90" s="24" t="n">
        <v>1.65</v>
      </c>
      <c r="E90" s="25" t="s">
        <v>16</v>
      </c>
      <c r="F90" s="26" t="n">
        <v>138400</v>
      </c>
      <c r="G90" s="36"/>
      <c r="H90" s="36"/>
      <c r="O90" s="21" t="n">
        <v>137400</v>
      </c>
      <c r="P90" s="22" t="n">
        <f aca="false">F90-O90</f>
        <v>1000</v>
      </c>
      <c r="Q90" s="23" t="n">
        <f aca="false">P90/O90</f>
        <v>0.00727802037845706</v>
      </c>
    </row>
    <row r="91" customFormat="false" ht="15.75" hidden="false" customHeight="false" outlineLevel="0" collapsed="false">
      <c r="A91" s="24"/>
      <c r="B91" s="35"/>
      <c r="C91" s="24" t="s">
        <v>86</v>
      </c>
      <c r="D91" s="24" t="n">
        <v>1.65</v>
      </c>
      <c r="E91" s="25" t="s">
        <v>16</v>
      </c>
      <c r="F91" s="26" t="n">
        <v>138400</v>
      </c>
      <c r="G91" s="36"/>
      <c r="H91" s="36"/>
      <c r="O91" s="21" t="n">
        <v>137400</v>
      </c>
      <c r="P91" s="22" t="n">
        <f aca="false">F91-O91</f>
        <v>1000</v>
      </c>
      <c r="Q91" s="23" t="n">
        <f aca="false">P91/O91</f>
        <v>0.00727802037845706</v>
      </c>
    </row>
    <row r="92" customFormat="false" ht="15.75" hidden="false" customHeight="false" outlineLevel="0" collapsed="false">
      <c r="A92" s="24"/>
      <c r="B92" s="35"/>
      <c r="C92" s="24" t="s">
        <v>79</v>
      </c>
      <c r="D92" s="24" t="n">
        <v>1.65</v>
      </c>
      <c r="E92" s="25" t="s">
        <v>16</v>
      </c>
      <c r="F92" s="26" t="n">
        <v>131900</v>
      </c>
      <c r="G92" s="36"/>
      <c r="H92" s="36"/>
      <c r="O92" s="21" t="n">
        <v>130900</v>
      </c>
      <c r="P92" s="22" t="n">
        <f aca="false">F92-O92</f>
        <v>1000</v>
      </c>
      <c r="Q92" s="23" t="n">
        <f aca="false">P92/O92</f>
        <v>0.00763941940412529</v>
      </c>
    </row>
    <row r="93" customFormat="false" ht="15.75" hidden="false" customHeight="false" outlineLevel="0" collapsed="false">
      <c r="A93" s="24"/>
      <c r="B93" s="35"/>
      <c r="C93" s="24" t="s">
        <v>89</v>
      </c>
      <c r="D93" s="24" t="n">
        <v>1.7</v>
      </c>
      <c r="E93" s="25" t="s">
        <v>16</v>
      </c>
      <c r="F93" s="26" t="n">
        <v>104900</v>
      </c>
      <c r="G93" s="36"/>
      <c r="H93" s="36"/>
      <c r="O93" s="21" t="n">
        <v>101900</v>
      </c>
      <c r="P93" s="22" t="n">
        <f aca="false">F93-O93</f>
        <v>3000</v>
      </c>
      <c r="Q93" s="23" t="n">
        <f aca="false">P93/O93</f>
        <v>0.0294406280667321</v>
      </c>
    </row>
    <row r="94" customFormat="false" ht="15.75" hidden="false" customHeight="false" outlineLevel="0" collapsed="false">
      <c r="A94" s="24"/>
      <c r="B94" s="35"/>
      <c r="C94" s="24" t="s">
        <v>90</v>
      </c>
      <c r="D94" s="24" t="n">
        <v>1.7</v>
      </c>
      <c r="E94" s="25" t="s">
        <v>16</v>
      </c>
      <c r="F94" s="26" t="n">
        <v>94500</v>
      </c>
      <c r="G94" s="36"/>
      <c r="H94" s="36"/>
      <c r="O94" s="21" t="n">
        <v>91500</v>
      </c>
      <c r="P94" s="22" t="n">
        <f aca="false">F94-O94</f>
        <v>3000</v>
      </c>
      <c r="Q94" s="23" t="n">
        <f aca="false">P94/O94</f>
        <v>0.0327868852459016</v>
      </c>
    </row>
    <row r="95" customFormat="false" ht="15.75" hidden="false" customHeight="false" outlineLevel="0" collapsed="false">
      <c r="A95" s="24"/>
      <c r="B95" s="35"/>
      <c r="C95" s="24" t="s">
        <v>91</v>
      </c>
      <c r="D95" s="24" t="n">
        <v>1.7</v>
      </c>
      <c r="E95" s="25" t="s">
        <v>16</v>
      </c>
      <c r="F95" s="26" t="n">
        <v>81500</v>
      </c>
      <c r="G95" s="36"/>
      <c r="H95" s="36"/>
      <c r="O95" s="21" t="n">
        <v>74500</v>
      </c>
      <c r="P95" s="22" t="n">
        <f aca="false">F95-O95</f>
        <v>7000</v>
      </c>
      <c r="Q95" s="23" t="n">
        <f aca="false">P95/O95</f>
        <v>0.0939597315436242</v>
      </c>
    </row>
    <row r="96" customFormat="false" ht="15.75" hidden="false" customHeight="false" outlineLevel="0" collapsed="false">
      <c r="A96" s="24"/>
      <c r="B96" s="35"/>
      <c r="C96" s="24" t="s">
        <v>50</v>
      </c>
      <c r="D96" s="24" t="n">
        <v>1.65</v>
      </c>
      <c r="E96" s="25" t="s">
        <v>16</v>
      </c>
      <c r="F96" s="26" t="n">
        <v>88600</v>
      </c>
      <c r="G96" s="36"/>
      <c r="H96" s="36"/>
      <c r="O96" s="21" t="n">
        <v>88000</v>
      </c>
      <c r="P96" s="22" t="n">
        <f aca="false">F96-O96</f>
        <v>600</v>
      </c>
      <c r="Q96" s="23" t="n">
        <f aca="false">P96/O96</f>
        <v>0.00681818181818182</v>
      </c>
    </row>
    <row r="97" customFormat="false" ht="15.75" hidden="false" customHeight="false" outlineLevel="0" collapsed="false">
      <c r="A97" s="24"/>
      <c r="B97" s="35"/>
      <c r="C97" s="24" t="s">
        <v>51</v>
      </c>
      <c r="D97" s="24" t="n">
        <v>1.75</v>
      </c>
      <c r="E97" s="25" t="s">
        <v>16</v>
      </c>
      <c r="F97" s="26" t="n">
        <v>74800</v>
      </c>
      <c r="G97" s="36"/>
      <c r="H97" s="36"/>
      <c r="O97" s="21" t="n">
        <v>74200</v>
      </c>
      <c r="P97" s="22" t="n">
        <f aca="false">F97-O97</f>
        <v>600</v>
      </c>
      <c r="Q97" s="23" t="n">
        <f aca="false">P97/O97</f>
        <v>0.00808625336927224</v>
      </c>
    </row>
    <row r="98" customFormat="false" ht="15.75" hidden="false" customHeight="false" outlineLevel="0" collapsed="false">
      <c r="A98" s="24"/>
      <c r="B98" s="35"/>
      <c r="C98" s="24" t="s">
        <v>25</v>
      </c>
      <c r="D98" s="24" t="n">
        <v>1.8</v>
      </c>
      <c r="E98" s="25" t="s">
        <v>16</v>
      </c>
      <c r="F98" s="26" t="n">
        <v>37800</v>
      </c>
      <c r="G98" s="36"/>
      <c r="H98" s="36"/>
      <c r="O98" s="21" t="n">
        <v>35800</v>
      </c>
      <c r="P98" s="22" t="n">
        <f aca="false">F98-O98</f>
        <v>2000</v>
      </c>
      <c r="Q98" s="23" t="n">
        <f aca="false">P98/O98</f>
        <v>0.0558659217877095</v>
      </c>
    </row>
    <row r="99" customFormat="false" ht="31.5" hidden="false" customHeight="false" outlineLevel="0" collapsed="false">
      <c r="A99" s="24"/>
      <c r="B99" s="35"/>
      <c r="C99" s="35" t="s">
        <v>92</v>
      </c>
      <c r="D99" s="24" t="n">
        <v>1.56</v>
      </c>
      <c r="E99" s="25" t="s">
        <v>16</v>
      </c>
      <c r="F99" s="26" t="n">
        <v>58500</v>
      </c>
      <c r="G99" s="36"/>
      <c r="H99" s="36"/>
      <c r="O99" s="21" t="n">
        <v>50000</v>
      </c>
      <c r="P99" s="22" t="n">
        <f aca="false">F99-O99</f>
        <v>8500</v>
      </c>
      <c r="Q99" s="23" t="n">
        <f aca="false">P99/O99</f>
        <v>0.17</v>
      </c>
    </row>
    <row r="100" customFormat="false" ht="15.75" hidden="false" customHeight="false" outlineLevel="0" collapsed="false">
      <c r="A100" s="24"/>
      <c r="B100" s="35"/>
      <c r="C100" s="24" t="s">
        <v>81</v>
      </c>
      <c r="D100" s="24" t="n">
        <v>1.63</v>
      </c>
      <c r="E100" s="25" t="s">
        <v>16</v>
      </c>
      <c r="F100" s="26" t="n">
        <v>34500</v>
      </c>
      <c r="G100" s="36"/>
      <c r="H100" s="36"/>
      <c r="O100" s="21" t="n">
        <v>32000</v>
      </c>
      <c r="P100" s="22" t="n">
        <f aca="false">F100-O100</f>
        <v>2500</v>
      </c>
      <c r="Q100" s="23" t="n">
        <f aca="false">P100/O100</f>
        <v>0.078125</v>
      </c>
    </row>
    <row r="101" customFormat="false" ht="15.75" hidden="false" customHeight="false" outlineLevel="0" collapsed="false">
      <c r="A101" s="24"/>
      <c r="B101" s="35"/>
      <c r="C101" s="24" t="s">
        <v>93</v>
      </c>
      <c r="D101" s="24" t="n">
        <v>1.47</v>
      </c>
      <c r="E101" s="25" t="s">
        <v>16</v>
      </c>
      <c r="F101" s="26" t="n">
        <v>42000</v>
      </c>
      <c r="G101" s="36"/>
      <c r="H101" s="36"/>
      <c r="O101" s="38" t="n">
        <v>42000</v>
      </c>
      <c r="P101" s="22" t="n">
        <f aca="false">F101-O101</f>
        <v>0</v>
      </c>
      <c r="Q101" s="23" t="n">
        <f aca="false">P101/O101</f>
        <v>0</v>
      </c>
    </row>
    <row r="102" customFormat="false" ht="15.75" hidden="false" customHeight="true" outlineLevel="0" collapsed="false">
      <c r="A102" s="24" t="n">
        <v>7</v>
      </c>
      <c r="B102" s="35" t="s">
        <v>94</v>
      </c>
      <c r="C102" s="24" t="s">
        <v>14</v>
      </c>
      <c r="D102" s="24" t="n">
        <v>1.75</v>
      </c>
      <c r="E102" s="25" t="s">
        <v>16</v>
      </c>
      <c r="F102" s="26" t="n">
        <v>94800</v>
      </c>
      <c r="G102" s="36" t="s">
        <v>72</v>
      </c>
      <c r="H102" s="36" t="s">
        <v>73</v>
      </c>
      <c r="O102" s="37" t="n">
        <v>92700</v>
      </c>
      <c r="P102" s="22" t="n">
        <f aca="false">F102-O102</f>
        <v>2100</v>
      </c>
      <c r="Q102" s="23" t="n">
        <f aca="false">P102/O102</f>
        <v>0.0226537216828479</v>
      </c>
    </row>
    <row r="103" customFormat="false" ht="15.75" hidden="false" customHeight="false" outlineLevel="0" collapsed="false">
      <c r="A103" s="24"/>
      <c r="B103" s="35"/>
      <c r="C103" s="24" t="s">
        <v>84</v>
      </c>
      <c r="D103" s="24" t="n">
        <v>1.75</v>
      </c>
      <c r="E103" s="25" t="s">
        <v>16</v>
      </c>
      <c r="F103" s="26" t="n">
        <v>74500</v>
      </c>
      <c r="G103" s="36"/>
      <c r="H103" s="36"/>
      <c r="O103" s="21" t="n">
        <v>72400</v>
      </c>
      <c r="P103" s="22" t="n">
        <f aca="false">F103-O103</f>
        <v>2100</v>
      </c>
      <c r="Q103" s="23" t="n">
        <f aca="false">P103/O103</f>
        <v>0.0290055248618785</v>
      </c>
    </row>
    <row r="104" customFormat="false" ht="15.75" hidden="false" customHeight="false" outlineLevel="0" collapsed="false">
      <c r="A104" s="24"/>
      <c r="B104" s="35"/>
      <c r="C104" s="24" t="s">
        <v>95</v>
      </c>
      <c r="D104" s="24" t="n">
        <v>1.75</v>
      </c>
      <c r="E104" s="25" t="s">
        <v>16</v>
      </c>
      <c r="F104" s="26" t="n">
        <v>117900</v>
      </c>
      <c r="G104" s="36"/>
      <c r="H104" s="36"/>
      <c r="O104" s="21" t="n">
        <v>115800</v>
      </c>
      <c r="P104" s="22" t="n">
        <f aca="false">F104-O104</f>
        <v>2100</v>
      </c>
      <c r="Q104" s="23" t="n">
        <f aca="false">P104/O104</f>
        <v>0.0181347150259067</v>
      </c>
    </row>
    <row r="105" customFormat="false" ht="15.75" hidden="false" customHeight="false" outlineLevel="0" collapsed="false">
      <c r="A105" s="24"/>
      <c r="B105" s="35"/>
      <c r="C105" s="24" t="s">
        <v>96</v>
      </c>
      <c r="D105" s="24" t="n">
        <v>1.54</v>
      </c>
      <c r="E105" s="25" t="s">
        <v>16</v>
      </c>
      <c r="F105" s="26" t="n">
        <v>153600</v>
      </c>
      <c r="G105" s="36"/>
      <c r="H105" s="36"/>
      <c r="O105" s="21" t="n">
        <v>153300</v>
      </c>
      <c r="P105" s="22" t="n">
        <f aca="false">F105-O105</f>
        <v>300</v>
      </c>
      <c r="Q105" s="23" t="n">
        <f aca="false">P105/O105</f>
        <v>0.00195694716242661</v>
      </c>
    </row>
    <row r="106" customFormat="false" ht="15.75" hidden="false" customHeight="false" outlineLevel="0" collapsed="false">
      <c r="A106" s="24"/>
      <c r="B106" s="35"/>
      <c r="C106" s="24" t="s">
        <v>97</v>
      </c>
      <c r="D106" s="24" t="n">
        <v>1.54</v>
      </c>
      <c r="E106" s="25" t="s">
        <v>16</v>
      </c>
      <c r="F106" s="26" t="n">
        <v>162800</v>
      </c>
      <c r="G106" s="36"/>
      <c r="H106" s="36"/>
      <c r="O106" s="21" t="n">
        <v>162500</v>
      </c>
      <c r="P106" s="22" t="n">
        <f aca="false">F106-O106</f>
        <v>300</v>
      </c>
      <c r="Q106" s="23" t="n">
        <f aca="false">P106/O106</f>
        <v>0.00184615384615385</v>
      </c>
    </row>
    <row r="107" customFormat="false" ht="15.75" hidden="false" customHeight="false" outlineLevel="0" collapsed="false">
      <c r="A107" s="24"/>
      <c r="B107" s="35"/>
      <c r="C107" s="24" t="s">
        <v>77</v>
      </c>
      <c r="D107" s="24" t="n">
        <v>1.55</v>
      </c>
      <c r="E107" s="25" t="s">
        <v>16</v>
      </c>
      <c r="F107" s="26" t="n">
        <v>159200</v>
      </c>
      <c r="G107" s="36"/>
      <c r="H107" s="36"/>
      <c r="O107" s="21" t="n">
        <v>158900</v>
      </c>
      <c r="P107" s="22" t="n">
        <f aca="false">F107-O107</f>
        <v>300</v>
      </c>
      <c r="Q107" s="23" t="n">
        <f aca="false">P107/O107</f>
        <v>0.00188797986154814</v>
      </c>
    </row>
    <row r="108" customFormat="false" ht="15.75" hidden="false" customHeight="false" outlineLevel="0" collapsed="false">
      <c r="A108" s="24"/>
      <c r="B108" s="35"/>
      <c r="C108" s="24" t="s">
        <v>98</v>
      </c>
      <c r="D108" s="24" t="n">
        <v>1.55</v>
      </c>
      <c r="E108" s="25" t="s">
        <v>16</v>
      </c>
      <c r="F108" s="26" t="n">
        <v>126000</v>
      </c>
      <c r="G108" s="36"/>
      <c r="H108" s="36"/>
      <c r="O108" s="21" t="n">
        <v>125700</v>
      </c>
      <c r="P108" s="22" t="n">
        <f aca="false">F108-O108</f>
        <v>300</v>
      </c>
      <c r="Q108" s="23" t="n">
        <f aca="false">P108/O108</f>
        <v>0.00238663484486874</v>
      </c>
    </row>
    <row r="109" customFormat="false" ht="15.75" hidden="false" customHeight="false" outlineLevel="0" collapsed="false">
      <c r="A109" s="24"/>
      <c r="B109" s="35"/>
      <c r="C109" s="24" t="s">
        <v>86</v>
      </c>
      <c r="D109" s="24" t="n">
        <v>1.55</v>
      </c>
      <c r="E109" s="25" t="s">
        <v>16</v>
      </c>
      <c r="F109" s="26" t="n">
        <v>159200</v>
      </c>
      <c r="G109" s="36"/>
      <c r="H109" s="36"/>
      <c r="O109" s="21" t="n">
        <v>158900</v>
      </c>
      <c r="P109" s="22" t="n">
        <f aca="false">F109-O109</f>
        <v>300</v>
      </c>
      <c r="Q109" s="23" t="n">
        <f aca="false">P109/O109</f>
        <v>0.00188797986154814</v>
      </c>
    </row>
    <row r="110" customFormat="false" ht="15.75" hidden="false" customHeight="false" outlineLevel="0" collapsed="false">
      <c r="A110" s="24"/>
      <c r="B110" s="35"/>
      <c r="C110" s="24" t="s">
        <v>79</v>
      </c>
      <c r="D110" s="24" t="n">
        <v>1.55</v>
      </c>
      <c r="E110" s="25" t="s">
        <v>16</v>
      </c>
      <c r="F110" s="26" t="n">
        <v>152600</v>
      </c>
      <c r="G110" s="36"/>
      <c r="H110" s="36"/>
      <c r="O110" s="21" t="n">
        <v>152300</v>
      </c>
      <c r="P110" s="22" t="n">
        <f aca="false">F110-O110</f>
        <v>300</v>
      </c>
      <c r="Q110" s="23" t="n">
        <f aca="false">P110/O110</f>
        <v>0.00196979645436638</v>
      </c>
    </row>
    <row r="111" customFormat="false" ht="15.75" hidden="false" customHeight="false" outlineLevel="0" collapsed="false">
      <c r="A111" s="24"/>
      <c r="B111" s="35"/>
      <c r="C111" s="24" t="s">
        <v>99</v>
      </c>
      <c r="D111" s="24"/>
      <c r="E111" s="25"/>
      <c r="F111" s="26"/>
      <c r="G111" s="36"/>
      <c r="H111" s="36"/>
      <c r="O111" s="21" t="n">
        <v>152300</v>
      </c>
      <c r="P111" s="22" t="n">
        <f aca="false">F111-O111</f>
        <v>-152300</v>
      </c>
      <c r="Q111" s="23" t="n">
        <f aca="false">P111/O111</f>
        <v>-1</v>
      </c>
    </row>
    <row r="112" customFormat="false" ht="15.75" hidden="false" customHeight="false" outlineLevel="0" collapsed="false">
      <c r="A112" s="24"/>
      <c r="B112" s="35"/>
      <c r="C112" s="24" t="s">
        <v>80</v>
      </c>
      <c r="D112" s="24" t="n">
        <v>1.56</v>
      </c>
      <c r="E112" s="25" t="s">
        <v>16</v>
      </c>
      <c r="F112" s="26" t="n">
        <v>146400</v>
      </c>
      <c r="G112" s="36"/>
      <c r="H112" s="36"/>
      <c r="O112" s="21" t="n">
        <v>146100</v>
      </c>
      <c r="P112" s="22" t="n">
        <f aca="false">F112-O112</f>
        <v>300</v>
      </c>
      <c r="Q112" s="23" t="n">
        <f aca="false">P112/O112</f>
        <v>0.00205338809034908</v>
      </c>
    </row>
    <row r="113" customFormat="false" ht="15.75" hidden="false" customHeight="false" outlineLevel="0" collapsed="false">
      <c r="A113" s="24"/>
      <c r="B113" s="35"/>
      <c r="C113" s="24" t="s">
        <v>100</v>
      </c>
      <c r="D113" s="24" t="n">
        <v>1.56</v>
      </c>
      <c r="E113" s="25" t="s">
        <v>16</v>
      </c>
      <c r="F113" s="26" t="n">
        <v>101900</v>
      </c>
      <c r="G113" s="36"/>
      <c r="H113" s="36"/>
      <c r="O113" s="21" t="n">
        <v>101600</v>
      </c>
      <c r="P113" s="22" t="n">
        <f aca="false">F113-O113</f>
        <v>300</v>
      </c>
      <c r="Q113" s="23" t="n">
        <f aca="false">P113/O113</f>
        <v>0.00295275590551181</v>
      </c>
    </row>
    <row r="114" customFormat="false" ht="15.75" hidden="false" customHeight="false" outlineLevel="0" collapsed="false">
      <c r="A114" s="24"/>
      <c r="B114" s="35"/>
      <c r="C114" s="24" t="s">
        <v>101</v>
      </c>
      <c r="D114" s="24" t="n">
        <v>1.75</v>
      </c>
      <c r="E114" s="25" t="s">
        <v>16</v>
      </c>
      <c r="F114" s="26" t="n">
        <v>117600</v>
      </c>
      <c r="G114" s="36"/>
      <c r="H114" s="36"/>
      <c r="O114" s="21" t="n">
        <v>101600</v>
      </c>
      <c r="P114" s="22" t="n">
        <f aca="false">F114-O114</f>
        <v>16000</v>
      </c>
      <c r="Q114" s="23" t="n">
        <f aca="false">P114/O114</f>
        <v>0.15748031496063</v>
      </c>
    </row>
    <row r="115" customFormat="false" ht="15.75" hidden="false" customHeight="false" outlineLevel="0" collapsed="false">
      <c r="A115" s="24"/>
      <c r="B115" s="35"/>
      <c r="C115" s="24" t="s">
        <v>50</v>
      </c>
      <c r="D115" s="24" t="n">
        <v>1.55</v>
      </c>
      <c r="E115" s="25" t="s">
        <v>16</v>
      </c>
      <c r="F115" s="26" t="n">
        <v>113700</v>
      </c>
      <c r="G115" s="36"/>
      <c r="H115" s="36"/>
      <c r="O115" s="21" t="n">
        <v>113600</v>
      </c>
      <c r="P115" s="22" t="n">
        <f aca="false">F115-O115</f>
        <v>100</v>
      </c>
      <c r="Q115" s="23" t="n">
        <f aca="false">P115/O115</f>
        <v>0.000880281690140845</v>
      </c>
    </row>
    <row r="116" customFormat="false" ht="15.75" hidden="false" customHeight="false" outlineLevel="0" collapsed="false">
      <c r="A116" s="24"/>
      <c r="B116" s="35"/>
      <c r="C116" s="24" t="s">
        <v>51</v>
      </c>
      <c r="D116" s="24" t="n">
        <v>1.75</v>
      </c>
      <c r="E116" s="25" t="s">
        <v>16</v>
      </c>
      <c r="F116" s="26" t="n">
        <v>88200</v>
      </c>
      <c r="G116" s="36"/>
      <c r="H116" s="36"/>
      <c r="O116" s="38" t="n">
        <v>88100</v>
      </c>
      <c r="P116" s="22" t="n">
        <f aca="false">F116-O116</f>
        <v>100</v>
      </c>
      <c r="Q116" s="23" t="n">
        <f aca="false">P116/O116</f>
        <v>0.00113507377979569</v>
      </c>
    </row>
    <row r="117" customFormat="false" ht="15.75" hidden="false" customHeight="true" outlineLevel="0" collapsed="false">
      <c r="A117" s="24" t="n">
        <v>8</v>
      </c>
      <c r="B117" s="35" t="s">
        <v>102</v>
      </c>
      <c r="C117" s="24" t="s">
        <v>14</v>
      </c>
      <c r="D117" s="24" t="n">
        <v>1.75</v>
      </c>
      <c r="E117" s="25" t="s">
        <v>16</v>
      </c>
      <c r="F117" s="26" t="n">
        <v>94800</v>
      </c>
      <c r="G117" s="36" t="s">
        <v>72</v>
      </c>
      <c r="H117" s="36" t="s">
        <v>73</v>
      </c>
      <c r="O117" s="39" t="n">
        <v>92700</v>
      </c>
      <c r="P117" s="22" t="n">
        <f aca="false">F117-O117</f>
        <v>2100</v>
      </c>
      <c r="Q117" s="23" t="n">
        <f aca="false">P117/O117</f>
        <v>0.0226537216828479</v>
      </c>
    </row>
    <row r="118" customFormat="false" ht="15.75" hidden="false" customHeight="false" outlineLevel="0" collapsed="false">
      <c r="A118" s="24"/>
      <c r="B118" s="35"/>
      <c r="C118" s="24" t="s">
        <v>84</v>
      </c>
      <c r="D118" s="24" t="n">
        <v>1.75</v>
      </c>
      <c r="E118" s="25" t="s">
        <v>16</v>
      </c>
      <c r="F118" s="26" t="n">
        <v>74500</v>
      </c>
      <c r="G118" s="36"/>
      <c r="H118" s="36"/>
      <c r="O118" s="21" t="n">
        <v>72400</v>
      </c>
      <c r="P118" s="22" t="n">
        <f aca="false">F118-O118</f>
        <v>2100</v>
      </c>
      <c r="Q118" s="23" t="n">
        <f aca="false">P118/O118</f>
        <v>0.0290055248618785</v>
      </c>
    </row>
    <row r="119" customFormat="false" ht="15.75" hidden="false" customHeight="false" outlineLevel="0" collapsed="false">
      <c r="A119" s="24"/>
      <c r="B119" s="35"/>
      <c r="C119" s="24" t="s">
        <v>95</v>
      </c>
      <c r="D119" s="24" t="n">
        <v>1.75</v>
      </c>
      <c r="E119" s="25" t="s">
        <v>16</v>
      </c>
      <c r="F119" s="26" t="n">
        <v>118800</v>
      </c>
      <c r="G119" s="36"/>
      <c r="H119" s="36"/>
      <c r="O119" s="21" t="n">
        <v>116700</v>
      </c>
      <c r="P119" s="22" t="n">
        <f aca="false">F119-O119</f>
        <v>2100</v>
      </c>
      <c r="Q119" s="23" t="n">
        <f aca="false">P119/O119</f>
        <v>0.0179948586118252</v>
      </c>
    </row>
    <row r="120" customFormat="false" ht="15.75" hidden="false" customHeight="false" outlineLevel="0" collapsed="false">
      <c r="A120" s="24"/>
      <c r="B120" s="35"/>
      <c r="C120" s="24" t="s">
        <v>96</v>
      </c>
      <c r="D120" s="24" t="n">
        <v>1.54</v>
      </c>
      <c r="E120" s="25" t="s">
        <v>16</v>
      </c>
      <c r="F120" s="26" t="n">
        <v>164100</v>
      </c>
      <c r="G120" s="36"/>
      <c r="H120" s="36"/>
      <c r="O120" s="21" t="n">
        <v>163800</v>
      </c>
      <c r="P120" s="22" t="n">
        <f aca="false">F120-O120</f>
        <v>300</v>
      </c>
      <c r="Q120" s="23" t="n">
        <f aca="false">P120/O120</f>
        <v>0.00183150183150183</v>
      </c>
    </row>
    <row r="121" customFormat="false" ht="15.75" hidden="false" customHeight="false" outlineLevel="0" collapsed="false">
      <c r="A121" s="24"/>
      <c r="B121" s="35"/>
      <c r="C121" s="24" t="s">
        <v>97</v>
      </c>
      <c r="D121" s="24" t="n">
        <v>1.54</v>
      </c>
      <c r="E121" s="25" t="s">
        <v>16</v>
      </c>
      <c r="F121" s="26" t="n">
        <v>169900</v>
      </c>
      <c r="G121" s="36"/>
      <c r="H121" s="36"/>
      <c r="O121" s="21" t="n">
        <v>169600</v>
      </c>
      <c r="P121" s="22" t="n">
        <f aca="false">F121-O121</f>
        <v>300</v>
      </c>
      <c r="Q121" s="23" t="n">
        <f aca="false">P121/O121</f>
        <v>0.0017688679245283</v>
      </c>
    </row>
    <row r="122" customFormat="false" ht="15.75" hidden="false" customHeight="false" outlineLevel="0" collapsed="false">
      <c r="A122" s="24"/>
      <c r="B122" s="35"/>
      <c r="C122" s="24" t="s">
        <v>77</v>
      </c>
      <c r="D122" s="24" t="n">
        <v>1.55</v>
      </c>
      <c r="E122" s="25" t="s">
        <v>16</v>
      </c>
      <c r="F122" s="26" t="n">
        <v>163800</v>
      </c>
      <c r="G122" s="36"/>
      <c r="H122" s="36"/>
      <c r="O122" s="21" t="n">
        <v>163500</v>
      </c>
      <c r="P122" s="22" t="n">
        <f aca="false">F122-O122</f>
        <v>300</v>
      </c>
      <c r="Q122" s="23" t="n">
        <f aca="false">P122/O122</f>
        <v>0.0018348623853211</v>
      </c>
    </row>
    <row r="123" customFormat="false" ht="15.75" hidden="false" customHeight="false" outlineLevel="0" collapsed="false">
      <c r="A123" s="24"/>
      <c r="B123" s="35"/>
      <c r="C123" s="24" t="s">
        <v>98</v>
      </c>
      <c r="D123" s="24" t="n">
        <v>1.55</v>
      </c>
      <c r="E123" s="25" t="s">
        <v>16</v>
      </c>
      <c r="F123" s="26" t="n">
        <v>126000</v>
      </c>
      <c r="G123" s="36"/>
      <c r="H123" s="36"/>
      <c r="O123" s="21" t="n">
        <v>125700</v>
      </c>
      <c r="P123" s="22" t="n">
        <f aca="false">F123-O123</f>
        <v>300</v>
      </c>
      <c r="Q123" s="23" t="n">
        <f aca="false">P123/O123</f>
        <v>0.00238663484486874</v>
      </c>
    </row>
    <row r="124" customFormat="false" ht="15.75" hidden="false" customHeight="false" outlineLevel="0" collapsed="false">
      <c r="A124" s="24"/>
      <c r="B124" s="35"/>
      <c r="C124" s="24" t="s">
        <v>86</v>
      </c>
      <c r="D124" s="24" t="n">
        <v>1.55</v>
      </c>
      <c r="E124" s="25" t="s">
        <v>16</v>
      </c>
      <c r="F124" s="26" t="n">
        <v>163800</v>
      </c>
      <c r="G124" s="36"/>
      <c r="H124" s="36"/>
      <c r="O124" s="21" t="n">
        <v>163500</v>
      </c>
      <c r="P124" s="22" t="n">
        <f aca="false">F124-O124</f>
        <v>300</v>
      </c>
      <c r="Q124" s="23" t="n">
        <f aca="false">P124/O124</f>
        <v>0.0018348623853211</v>
      </c>
    </row>
    <row r="125" customFormat="false" ht="15.75" hidden="false" customHeight="false" outlineLevel="0" collapsed="false">
      <c r="A125" s="24"/>
      <c r="B125" s="35"/>
      <c r="C125" s="24" t="s">
        <v>79</v>
      </c>
      <c r="D125" s="24" t="n">
        <v>1.55</v>
      </c>
      <c r="E125" s="25" t="s">
        <v>16</v>
      </c>
      <c r="F125" s="26" t="n">
        <v>159500</v>
      </c>
      <c r="G125" s="36"/>
      <c r="H125" s="36"/>
      <c r="O125" s="21" t="n">
        <v>159200</v>
      </c>
      <c r="P125" s="22" t="n">
        <f aca="false">F125-O125</f>
        <v>300</v>
      </c>
      <c r="Q125" s="23" t="n">
        <f aca="false">P125/O125</f>
        <v>0.00188442211055276</v>
      </c>
    </row>
    <row r="126" customFormat="false" ht="15.75" hidden="false" customHeight="false" outlineLevel="0" collapsed="false">
      <c r="A126" s="24"/>
      <c r="B126" s="35"/>
      <c r="C126" s="24" t="s">
        <v>99</v>
      </c>
      <c r="D126" s="24" t="n">
        <v>1.55</v>
      </c>
      <c r="E126" s="25" t="s">
        <v>16</v>
      </c>
      <c r="F126" s="26" t="n">
        <v>172400</v>
      </c>
      <c r="G126" s="36"/>
      <c r="H126" s="36"/>
      <c r="O126" s="21" t="n">
        <v>172100</v>
      </c>
      <c r="P126" s="22" t="n">
        <f aca="false">F126-O126</f>
        <v>300</v>
      </c>
      <c r="Q126" s="23" t="n">
        <f aca="false">P126/O126</f>
        <v>0.00174317257408483</v>
      </c>
    </row>
    <row r="127" customFormat="false" ht="15.75" hidden="false" customHeight="false" outlineLevel="0" collapsed="false">
      <c r="A127" s="24"/>
      <c r="B127" s="35"/>
      <c r="C127" s="24" t="s">
        <v>80</v>
      </c>
      <c r="D127" s="24" t="n">
        <v>1.6</v>
      </c>
      <c r="E127" s="25" t="s">
        <v>16</v>
      </c>
      <c r="F127" s="26" t="n">
        <v>142900</v>
      </c>
      <c r="G127" s="36"/>
      <c r="H127" s="36"/>
      <c r="O127" s="21" t="n">
        <v>142600</v>
      </c>
      <c r="P127" s="22" t="n">
        <f aca="false">F127-O127</f>
        <v>300</v>
      </c>
      <c r="Q127" s="23" t="n">
        <f aca="false">P127/O127</f>
        <v>0.00210378681626928</v>
      </c>
    </row>
    <row r="128" customFormat="false" ht="15.75" hidden="false" customHeight="false" outlineLevel="0" collapsed="false">
      <c r="A128" s="24"/>
      <c r="B128" s="35"/>
      <c r="C128" s="24" t="s">
        <v>100</v>
      </c>
      <c r="D128" s="24" t="n">
        <v>1.6</v>
      </c>
      <c r="E128" s="25" t="s">
        <v>16</v>
      </c>
      <c r="F128" s="26" t="n">
        <v>102700</v>
      </c>
      <c r="G128" s="36"/>
      <c r="H128" s="36"/>
      <c r="O128" s="21" t="n">
        <v>102400</v>
      </c>
      <c r="P128" s="22" t="n">
        <f aca="false">F128-O128</f>
        <v>300</v>
      </c>
      <c r="Q128" s="23" t="n">
        <f aca="false">P128/O128</f>
        <v>0.0029296875</v>
      </c>
    </row>
    <row r="129" customFormat="false" ht="15.75" hidden="false" customHeight="false" outlineLevel="0" collapsed="false">
      <c r="A129" s="24"/>
      <c r="B129" s="35"/>
      <c r="C129" s="24" t="s">
        <v>101</v>
      </c>
      <c r="D129" s="24" t="n">
        <v>1.75</v>
      </c>
      <c r="E129" s="25" t="s">
        <v>16</v>
      </c>
      <c r="F129" s="26" t="n">
        <v>120200</v>
      </c>
      <c r="G129" s="36"/>
      <c r="H129" s="36"/>
      <c r="O129" s="21" t="n">
        <v>101600</v>
      </c>
      <c r="P129" s="22" t="n">
        <f aca="false">F129-O129</f>
        <v>18600</v>
      </c>
      <c r="Q129" s="23" t="n">
        <f aca="false">P129/O129</f>
        <v>0.183070866141732</v>
      </c>
    </row>
    <row r="130" customFormat="false" ht="15.75" hidden="false" customHeight="false" outlineLevel="0" collapsed="false">
      <c r="A130" s="24"/>
      <c r="B130" s="35"/>
      <c r="C130" s="24" t="s">
        <v>50</v>
      </c>
      <c r="D130" s="24" t="n">
        <v>1.5</v>
      </c>
      <c r="E130" s="25" t="s">
        <v>16</v>
      </c>
      <c r="F130" s="26" t="n">
        <v>125800</v>
      </c>
      <c r="G130" s="36"/>
      <c r="H130" s="36"/>
      <c r="O130" s="21" t="n">
        <v>125700</v>
      </c>
      <c r="P130" s="22" t="n">
        <f aca="false">F130-O130</f>
        <v>100</v>
      </c>
      <c r="Q130" s="23" t="n">
        <f aca="false">P130/O130</f>
        <v>0.000795544948289578</v>
      </c>
    </row>
    <row r="131" customFormat="false" ht="15.75" hidden="false" customHeight="false" outlineLevel="0" collapsed="false">
      <c r="A131" s="24"/>
      <c r="B131" s="35"/>
      <c r="C131" s="24" t="s">
        <v>51</v>
      </c>
      <c r="D131" s="24" t="n">
        <v>1.75</v>
      </c>
      <c r="E131" s="25" t="s">
        <v>16</v>
      </c>
      <c r="F131" s="26" t="n">
        <v>88300</v>
      </c>
      <c r="G131" s="36"/>
      <c r="H131" s="36"/>
      <c r="O131" s="21" t="n">
        <v>88200</v>
      </c>
      <c r="P131" s="22" t="n">
        <f aca="false">F131-O131</f>
        <v>100</v>
      </c>
      <c r="Q131" s="23" t="n">
        <f aca="false">P131/O131</f>
        <v>0.00113378684807256</v>
      </c>
    </row>
    <row r="132" customFormat="false" ht="15.75" hidden="false" customHeight="true" outlineLevel="0" collapsed="false">
      <c r="A132" s="24" t="n">
        <v>9</v>
      </c>
      <c r="B132" s="35" t="s">
        <v>103</v>
      </c>
      <c r="C132" s="24" t="s">
        <v>104</v>
      </c>
      <c r="D132" s="24" t="n">
        <v>1.55</v>
      </c>
      <c r="E132" s="25" t="s">
        <v>16</v>
      </c>
      <c r="F132" s="26" t="n">
        <v>170000</v>
      </c>
      <c r="G132" s="36" t="s">
        <v>105</v>
      </c>
      <c r="H132" s="36" t="s">
        <v>106</v>
      </c>
      <c r="I132" s="1" t="s">
        <v>107</v>
      </c>
      <c r="O132" s="21" t="n">
        <v>170000</v>
      </c>
      <c r="P132" s="22" t="n">
        <f aca="false">F132-O132</f>
        <v>0</v>
      </c>
      <c r="Q132" s="23" t="n">
        <f aca="false">P132/O132</f>
        <v>0</v>
      </c>
    </row>
    <row r="133" customFormat="false" ht="15.75" hidden="false" customHeight="false" outlineLevel="0" collapsed="false">
      <c r="A133" s="24"/>
      <c r="B133" s="35"/>
      <c r="C133" s="24" t="s">
        <v>22</v>
      </c>
      <c r="D133" s="24" t="n">
        <v>1.55</v>
      </c>
      <c r="E133" s="25" t="s">
        <v>16</v>
      </c>
      <c r="F133" s="26" t="n">
        <v>161000</v>
      </c>
      <c r="G133" s="36"/>
      <c r="H133" s="36"/>
      <c r="O133" s="21" t="n">
        <v>161000</v>
      </c>
      <c r="P133" s="22" t="n">
        <f aca="false">F133-O133</f>
        <v>0</v>
      </c>
      <c r="Q133" s="23" t="n">
        <f aca="false">P133/O133</f>
        <v>0</v>
      </c>
    </row>
    <row r="134" customFormat="false" ht="15.75" hidden="false" customHeight="false" outlineLevel="0" collapsed="false">
      <c r="A134" s="24"/>
      <c r="B134" s="35"/>
      <c r="C134" s="24" t="s">
        <v>108</v>
      </c>
      <c r="D134" s="24" t="n">
        <v>1.6</v>
      </c>
      <c r="E134" s="25" t="s">
        <v>16</v>
      </c>
      <c r="F134" s="26" t="n">
        <v>119000</v>
      </c>
      <c r="G134" s="36"/>
      <c r="H134" s="36"/>
      <c r="O134" s="21" t="n">
        <v>119000</v>
      </c>
      <c r="P134" s="22" t="n">
        <f aca="false">F134-O134</f>
        <v>0</v>
      </c>
      <c r="Q134" s="23" t="n">
        <f aca="false">P134/O134</f>
        <v>0</v>
      </c>
    </row>
    <row r="135" customFormat="false" ht="15.75" hidden="false" customHeight="false" outlineLevel="0" collapsed="false">
      <c r="A135" s="24"/>
      <c r="B135" s="35"/>
      <c r="C135" s="24" t="s">
        <v>109</v>
      </c>
      <c r="D135" s="24" t="n">
        <v>1.65</v>
      </c>
      <c r="E135" s="25" t="s">
        <v>16</v>
      </c>
      <c r="F135" s="26" t="n">
        <v>101000</v>
      </c>
      <c r="G135" s="36"/>
      <c r="H135" s="36"/>
      <c r="O135" s="21" t="n">
        <v>101000</v>
      </c>
      <c r="P135" s="22" t="n">
        <f aca="false">F135-O135</f>
        <v>0</v>
      </c>
      <c r="Q135" s="23" t="n">
        <f aca="false">P135/O135</f>
        <v>0</v>
      </c>
    </row>
    <row r="136" customFormat="false" ht="15.75" hidden="false" customHeight="false" outlineLevel="0" collapsed="false">
      <c r="A136" s="24"/>
      <c r="B136" s="35"/>
      <c r="C136" s="35" t="s">
        <v>110</v>
      </c>
      <c r="D136" s="35" t="n">
        <v>1.75</v>
      </c>
      <c r="E136" s="25" t="s">
        <v>16</v>
      </c>
      <c r="F136" s="26" t="n">
        <v>135000</v>
      </c>
      <c r="G136" s="36"/>
      <c r="H136" s="36"/>
      <c r="O136" s="21" t="n">
        <v>135000</v>
      </c>
      <c r="P136" s="22" t="n">
        <f aca="false">F136-O136</f>
        <v>0</v>
      </c>
      <c r="Q136" s="23" t="n">
        <f aca="false">P136/O136</f>
        <v>0</v>
      </c>
    </row>
    <row r="137" customFormat="false" ht="15.75" hidden="false" customHeight="false" outlineLevel="0" collapsed="false">
      <c r="A137" s="24"/>
      <c r="B137" s="35"/>
      <c r="C137" s="35" t="s">
        <v>111</v>
      </c>
      <c r="D137" s="35" t="n">
        <v>1.75</v>
      </c>
      <c r="E137" s="25" t="s">
        <v>16</v>
      </c>
      <c r="F137" s="26" t="n">
        <v>123000</v>
      </c>
      <c r="G137" s="36"/>
      <c r="H137" s="36"/>
      <c r="O137" s="21" t="n">
        <v>123000</v>
      </c>
      <c r="P137" s="22" t="n">
        <f aca="false">F137-O137</f>
        <v>0</v>
      </c>
      <c r="Q137" s="23" t="n">
        <f aca="false">P137/O137</f>
        <v>0</v>
      </c>
    </row>
    <row r="138" customFormat="false" ht="15.75" hidden="false" customHeight="false" outlineLevel="0" collapsed="false">
      <c r="A138" s="24"/>
      <c r="B138" s="35"/>
      <c r="C138" s="24" t="s">
        <v>112</v>
      </c>
      <c r="D138" s="24" t="n">
        <v>1.55</v>
      </c>
      <c r="E138" s="25" t="s">
        <v>16</v>
      </c>
      <c r="F138" s="26" t="n">
        <v>155000</v>
      </c>
      <c r="G138" s="36"/>
      <c r="H138" s="36"/>
      <c r="O138" s="21" t="n">
        <v>155000</v>
      </c>
      <c r="P138" s="22" t="n">
        <f aca="false">F138-O138</f>
        <v>0</v>
      </c>
      <c r="Q138" s="23" t="n">
        <f aca="false">P138/O138</f>
        <v>0</v>
      </c>
    </row>
    <row r="139" customFormat="false" ht="15.75" hidden="false" customHeight="false" outlineLevel="0" collapsed="false">
      <c r="A139" s="24"/>
      <c r="B139" s="35"/>
      <c r="C139" s="24" t="s">
        <v>95</v>
      </c>
      <c r="D139" s="24" t="n">
        <v>1.75</v>
      </c>
      <c r="E139" s="25" t="s">
        <v>16</v>
      </c>
      <c r="F139" s="26" t="n">
        <v>108000</v>
      </c>
      <c r="G139" s="36"/>
      <c r="H139" s="36"/>
      <c r="O139" s="21" t="n">
        <v>108000</v>
      </c>
      <c r="P139" s="22" t="n">
        <f aca="false">F139-O139</f>
        <v>0</v>
      </c>
      <c r="Q139" s="23" t="n">
        <f aca="false">P139/O139</f>
        <v>0</v>
      </c>
    </row>
    <row r="140" customFormat="false" ht="15.75" hidden="false" customHeight="false" outlineLevel="0" collapsed="false">
      <c r="A140" s="24"/>
      <c r="B140" s="35"/>
      <c r="C140" s="24" t="s">
        <v>14</v>
      </c>
      <c r="D140" s="24" t="n">
        <v>1.75</v>
      </c>
      <c r="E140" s="25" t="s">
        <v>16</v>
      </c>
      <c r="F140" s="26" t="n">
        <v>96000</v>
      </c>
      <c r="G140" s="36"/>
      <c r="H140" s="36"/>
      <c r="O140" s="21" t="n">
        <v>96000</v>
      </c>
      <c r="P140" s="22" t="n">
        <f aca="false">F140-O140</f>
        <v>0</v>
      </c>
      <c r="Q140" s="23" t="n">
        <f aca="false">P140/O140</f>
        <v>0</v>
      </c>
    </row>
    <row r="141" customFormat="false" ht="15.75" hidden="false" customHeight="true" outlineLevel="0" collapsed="false">
      <c r="A141" s="24" t="n">
        <v>10</v>
      </c>
      <c r="B141" s="35" t="s">
        <v>113</v>
      </c>
      <c r="C141" s="24" t="s">
        <v>77</v>
      </c>
      <c r="D141" s="24" t="n">
        <v>1.55</v>
      </c>
      <c r="E141" s="25" t="s">
        <v>16</v>
      </c>
      <c r="F141" s="26" t="n">
        <v>160182</v>
      </c>
      <c r="G141" s="36" t="s">
        <v>114</v>
      </c>
      <c r="H141" s="36" t="s">
        <v>55</v>
      </c>
      <c r="O141" s="21" t="n">
        <v>160182</v>
      </c>
      <c r="P141" s="22" t="n">
        <f aca="false">F141-O141</f>
        <v>0</v>
      </c>
      <c r="Q141" s="23" t="n">
        <f aca="false">P141/O141</f>
        <v>0</v>
      </c>
    </row>
    <row r="142" customFormat="false" ht="15.75" hidden="false" customHeight="false" outlineLevel="0" collapsed="false">
      <c r="A142" s="24"/>
      <c r="B142" s="35"/>
      <c r="C142" s="24" t="s">
        <v>115</v>
      </c>
      <c r="D142" s="24" t="n">
        <v>1.55</v>
      </c>
      <c r="E142" s="25" t="s">
        <v>16</v>
      </c>
      <c r="F142" s="26" t="n">
        <v>166409</v>
      </c>
      <c r="G142" s="36"/>
      <c r="H142" s="36"/>
      <c r="O142" s="21" t="n">
        <v>166409</v>
      </c>
      <c r="P142" s="22" t="n">
        <f aca="false">F142-O142</f>
        <v>0</v>
      </c>
      <c r="Q142" s="23" t="n">
        <f aca="false">P142/O142</f>
        <v>0</v>
      </c>
    </row>
    <row r="143" customFormat="false" ht="15.75" hidden="false" customHeight="false" outlineLevel="0" collapsed="false">
      <c r="A143" s="24"/>
      <c r="B143" s="35"/>
      <c r="C143" s="24" t="s">
        <v>14</v>
      </c>
      <c r="D143" s="24" t="n">
        <v>1.7</v>
      </c>
      <c r="E143" s="25" t="s">
        <v>16</v>
      </c>
      <c r="F143" s="26" t="n">
        <v>99455</v>
      </c>
      <c r="G143" s="36"/>
      <c r="H143" s="36"/>
      <c r="O143" s="21" t="n">
        <v>99455</v>
      </c>
      <c r="P143" s="22" t="n">
        <f aca="false">F143-O143</f>
        <v>0</v>
      </c>
      <c r="Q143" s="23" t="n">
        <f aca="false">P143/O143</f>
        <v>0</v>
      </c>
    </row>
    <row r="144" customFormat="false" ht="15.75" hidden="false" customHeight="false" outlineLevel="0" collapsed="false">
      <c r="A144" s="24"/>
      <c r="B144" s="35"/>
      <c r="C144" s="24" t="s">
        <v>116</v>
      </c>
      <c r="D144" s="24" t="n">
        <v>1.7</v>
      </c>
      <c r="E144" s="25" t="s">
        <v>16</v>
      </c>
      <c r="F144" s="26" t="n">
        <v>106818</v>
      </c>
      <c r="G144" s="36"/>
      <c r="H144" s="36"/>
      <c r="O144" s="21" t="n">
        <v>106818</v>
      </c>
      <c r="P144" s="22" t="n">
        <f aca="false">F144-O144</f>
        <v>0</v>
      </c>
      <c r="Q144" s="23" t="n">
        <f aca="false">P144/O144</f>
        <v>0</v>
      </c>
    </row>
    <row r="145" customFormat="false" ht="15.75" hidden="false" customHeight="false" outlineLevel="0" collapsed="false">
      <c r="A145" s="24"/>
      <c r="B145" s="35"/>
      <c r="C145" s="35" t="s">
        <v>117</v>
      </c>
      <c r="D145" s="35" t="n">
        <v>1.7</v>
      </c>
      <c r="E145" s="25" t="s">
        <v>16</v>
      </c>
      <c r="F145" s="26" t="n">
        <v>106818</v>
      </c>
      <c r="G145" s="36"/>
      <c r="H145" s="36"/>
      <c r="O145" s="21" t="n">
        <v>106818</v>
      </c>
      <c r="P145" s="22" t="n">
        <f aca="false">F145-O145</f>
        <v>0</v>
      </c>
      <c r="Q145" s="23" t="n">
        <f aca="false">P145/O145</f>
        <v>0</v>
      </c>
    </row>
    <row r="146" customFormat="false" ht="15.75" hidden="false" customHeight="false" outlineLevel="0" collapsed="false">
      <c r="A146" s="24"/>
      <c r="B146" s="35"/>
      <c r="C146" s="24" t="s">
        <v>118</v>
      </c>
      <c r="D146" s="24" t="n">
        <v>1.7</v>
      </c>
      <c r="E146" s="25" t="s">
        <v>16</v>
      </c>
      <c r="F146" s="26" t="n">
        <v>65000</v>
      </c>
      <c r="G146" s="36"/>
      <c r="H146" s="36"/>
      <c r="O146" s="21" t="n">
        <v>65000</v>
      </c>
      <c r="P146" s="22" t="n">
        <f aca="false">F146-O146</f>
        <v>0</v>
      </c>
      <c r="Q146" s="23" t="n">
        <f aca="false">P146/O146</f>
        <v>0</v>
      </c>
    </row>
    <row r="147" customFormat="false" ht="15.75" hidden="false" customHeight="false" outlineLevel="0" collapsed="false">
      <c r="A147" s="24"/>
      <c r="B147" s="35"/>
      <c r="C147" s="24" t="s">
        <v>47</v>
      </c>
      <c r="D147" s="24" t="n">
        <v>1.7</v>
      </c>
      <c r="E147" s="25" t="s">
        <v>16</v>
      </c>
      <c r="F147" s="26" t="n">
        <v>129000</v>
      </c>
      <c r="G147" s="36"/>
      <c r="H147" s="36"/>
      <c r="O147" s="21" t="n">
        <v>129000</v>
      </c>
      <c r="P147" s="22" t="n">
        <f aca="false">F147-O147</f>
        <v>0</v>
      </c>
      <c r="Q147" s="23" t="n">
        <f aca="false">P147/O147</f>
        <v>0</v>
      </c>
    </row>
    <row r="148" customFormat="false" ht="15.75" hidden="false" customHeight="false" outlineLevel="0" collapsed="false">
      <c r="A148" s="24"/>
      <c r="B148" s="35"/>
      <c r="C148" s="24" t="s">
        <v>74</v>
      </c>
      <c r="D148" s="24" t="n">
        <v>1.7</v>
      </c>
      <c r="E148" s="25" t="s">
        <v>16</v>
      </c>
      <c r="F148" s="26" t="n">
        <v>115000</v>
      </c>
      <c r="G148" s="36"/>
      <c r="H148" s="36"/>
      <c r="O148" s="21" t="n">
        <v>115000</v>
      </c>
      <c r="P148" s="22" t="n">
        <f aca="false">F148-O148</f>
        <v>0</v>
      </c>
      <c r="Q148" s="23" t="n">
        <f aca="false">P148/O148</f>
        <v>0</v>
      </c>
    </row>
    <row r="149" customFormat="false" ht="15.75" hidden="false" customHeight="false" outlineLevel="0" collapsed="false">
      <c r="A149" s="24"/>
      <c r="B149" s="35"/>
      <c r="C149" s="24" t="s">
        <v>80</v>
      </c>
      <c r="D149" s="24" t="n">
        <v>1.7</v>
      </c>
      <c r="E149" s="25" t="s">
        <v>16</v>
      </c>
      <c r="F149" s="26" t="n">
        <v>136305</v>
      </c>
      <c r="G149" s="36"/>
      <c r="H149" s="36"/>
      <c r="O149" s="21" t="n">
        <v>136305</v>
      </c>
      <c r="P149" s="22" t="n">
        <f aca="false">F149-O149</f>
        <v>0</v>
      </c>
      <c r="Q149" s="23" t="n">
        <f aca="false">P149/O149</f>
        <v>0</v>
      </c>
    </row>
    <row r="150" customFormat="false" ht="15.75" hidden="false" customHeight="false" outlineLevel="0" collapsed="false">
      <c r="A150" s="24"/>
      <c r="B150" s="35"/>
      <c r="C150" s="24" t="s">
        <v>119</v>
      </c>
      <c r="D150" s="24" t="n">
        <v>1.7</v>
      </c>
      <c r="E150" s="25" t="s">
        <v>16</v>
      </c>
      <c r="F150" s="26" t="n">
        <v>85000</v>
      </c>
      <c r="G150" s="36"/>
      <c r="H150" s="36"/>
      <c r="O150" s="21" t="n">
        <v>85000</v>
      </c>
      <c r="P150" s="22" t="n">
        <f aca="false">F150-O150</f>
        <v>0</v>
      </c>
      <c r="Q150" s="23" t="n">
        <f aca="false">P150/O150</f>
        <v>0</v>
      </c>
    </row>
    <row r="151" customFormat="false" ht="15.75" hidden="false" customHeight="false" outlineLevel="0" collapsed="false">
      <c r="A151" s="24"/>
      <c r="B151" s="35"/>
      <c r="C151" s="24" t="s">
        <v>51</v>
      </c>
      <c r="D151" s="24" t="n">
        <v>1.65</v>
      </c>
      <c r="E151" s="25" t="s">
        <v>16</v>
      </c>
      <c r="F151" s="26" t="n">
        <v>94208</v>
      </c>
      <c r="G151" s="36"/>
      <c r="H151" s="36"/>
      <c r="O151" s="21" t="n">
        <v>94208</v>
      </c>
      <c r="P151" s="22" t="n">
        <f aca="false">F151-O151</f>
        <v>0</v>
      </c>
      <c r="Q151" s="23" t="n">
        <f aca="false">P151/O151</f>
        <v>0</v>
      </c>
    </row>
    <row r="152" customFormat="false" ht="15.75" hidden="false" customHeight="false" outlineLevel="0" collapsed="false">
      <c r="A152" s="24"/>
      <c r="B152" s="35"/>
      <c r="C152" s="24" t="s">
        <v>50</v>
      </c>
      <c r="D152" s="24" t="n">
        <v>1.65</v>
      </c>
      <c r="E152" s="25" t="s">
        <v>16</v>
      </c>
      <c r="F152" s="26" t="n">
        <v>95208</v>
      </c>
      <c r="G152" s="36"/>
      <c r="H152" s="36"/>
      <c r="O152" s="21" t="n">
        <v>95208</v>
      </c>
      <c r="P152" s="22" t="n">
        <f aca="false">F152-O152</f>
        <v>0</v>
      </c>
      <c r="Q152" s="23" t="n">
        <f aca="false">P152/O152</f>
        <v>0</v>
      </c>
    </row>
    <row r="153" customFormat="false" ht="15.75" hidden="false" customHeight="false" outlineLevel="0" collapsed="false">
      <c r="A153" s="24"/>
      <c r="B153" s="35"/>
      <c r="C153" s="24" t="s">
        <v>120</v>
      </c>
      <c r="D153" s="24" t="n">
        <v>1.9</v>
      </c>
      <c r="E153" s="25" t="s">
        <v>16</v>
      </c>
      <c r="F153" s="26" t="n">
        <v>46962</v>
      </c>
      <c r="G153" s="36"/>
      <c r="H153" s="36"/>
      <c r="O153" s="21" t="n">
        <v>46962</v>
      </c>
      <c r="P153" s="22" t="n">
        <f aca="false">F153-O153</f>
        <v>0</v>
      </c>
      <c r="Q153" s="23" t="n">
        <f aca="false">P153/O153</f>
        <v>0</v>
      </c>
    </row>
    <row r="154" customFormat="false" ht="15.75" hidden="false" customHeight="false" outlineLevel="0" collapsed="false">
      <c r="A154" s="24"/>
      <c r="B154" s="35"/>
      <c r="C154" s="24" t="s">
        <v>121</v>
      </c>
      <c r="D154" s="24" t="n">
        <v>1.9</v>
      </c>
      <c r="E154" s="25" t="s">
        <v>16</v>
      </c>
      <c r="F154" s="26" t="n">
        <v>19115</v>
      </c>
      <c r="G154" s="36"/>
      <c r="H154" s="36"/>
      <c r="O154" s="21" t="n">
        <v>19115</v>
      </c>
      <c r="P154" s="22" t="n">
        <f aca="false">F154-O154</f>
        <v>0</v>
      </c>
      <c r="Q154" s="23" t="n">
        <f aca="false">P154/O154</f>
        <v>0</v>
      </c>
    </row>
    <row r="155" customFormat="false" ht="15.75" hidden="false" customHeight="false" outlineLevel="0" collapsed="false">
      <c r="A155" s="24"/>
      <c r="B155" s="35"/>
      <c r="C155" s="24" t="s">
        <v>122</v>
      </c>
      <c r="D155" s="24" t="n">
        <v>1.892</v>
      </c>
      <c r="E155" s="25" t="s">
        <v>16</v>
      </c>
      <c r="F155" s="26" t="n">
        <v>34075</v>
      </c>
      <c r="G155" s="36"/>
      <c r="H155" s="36"/>
      <c r="O155" s="21" t="n">
        <v>34075</v>
      </c>
      <c r="P155" s="22" t="n">
        <f aca="false">F155-O155</f>
        <v>0</v>
      </c>
      <c r="Q155" s="23" t="n">
        <f aca="false">P155/O155</f>
        <v>0</v>
      </c>
    </row>
    <row r="156" customFormat="false" ht="15.75" hidden="false" customHeight="true" outlineLevel="0" collapsed="false">
      <c r="A156" s="24" t="n">
        <v>11</v>
      </c>
      <c r="B156" s="35" t="s">
        <v>123</v>
      </c>
      <c r="C156" s="24" t="s">
        <v>77</v>
      </c>
      <c r="D156" s="24" t="n">
        <v>1.65</v>
      </c>
      <c r="E156" s="25" t="s">
        <v>16</v>
      </c>
      <c r="F156" s="26" t="n">
        <v>137885</v>
      </c>
      <c r="G156" s="36" t="s">
        <v>114</v>
      </c>
      <c r="H156" s="36" t="s">
        <v>55</v>
      </c>
      <c r="O156" s="21" t="n">
        <v>137885</v>
      </c>
      <c r="P156" s="22" t="n">
        <f aca="false">F156-O156</f>
        <v>0</v>
      </c>
      <c r="Q156" s="23" t="n">
        <f aca="false">P156/O156</f>
        <v>0</v>
      </c>
    </row>
    <row r="157" customFormat="false" ht="15.75" hidden="false" customHeight="false" outlineLevel="0" collapsed="false">
      <c r="A157" s="24"/>
      <c r="B157" s="35"/>
      <c r="C157" s="24" t="s">
        <v>124</v>
      </c>
      <c r="D157" s="24" t="n">
        <v>1.8</v>
      </c>
      <c r="E157" s="25" t="s">
        <v>16</v>
      </c>
      <c r="F157" s="26" t="n">
        <v>106985</v>
      </c>
      <c r="G157" s="36"/>
      <c r="H157" s="36"/>
      <c r="O157" s="21" t="n">
        <v>106985</v>
      </c>
      <c r="P157" s="22" t="n">
        <f aca="false">F157-O157</f>
        <v>0</v>
      </c>
      <c r="Q157" s="23" t="n">
        <f aca="false">P157/O157</f>
        <v>0</v>
      </c>
    </row>
    <row r="158" customFormat="false" ht="15.75" hidden="false" customHeight="false" outlineLevel="0" collapsed="false">
      <c r="A158" s="24"/>
      <c r="B158" s="35"/>
      <c r="C158" s="24" t="s">
        <v>125</v>
      </c>
      <c r="D158" s="24" t="n">
        <v>1.8</v>
      </c>
      <c r="E158" s="25" t="s">
        <v>16</v>
      </c>
      <c r="F158" s="26" t="n">
        <v>106985</v>
      </c>
      <c r="G158" s="36"/>
      <c r="H158" s="36"/>
      <c r="O158" s="21" t="n">
        <v>106985</v>
      </c>
      <c r="P158" s="22" t="n">
        <f aca="false">F158-O158</f>
        <v>0</v>
      </c>
      <c r="Q158" s="23" t="n">
        <f aca="false">P158/O158</f>
        <v>0</v>
      </c>
    </row>
    <row r="159" customFormat="false" ht="15.75" hidden="false" customHeight="false" outlineLevel="0" collapsed="false">
      <c r="A159" s="24"/>
      <c r="B159" s="35"/>
      <c r="C159" s="24" t="s">
        <v>71</v>
      </c>
      <c r="D159" s="24" t="n">
        <v>1.8</v>
      </c>
      <c r="E159" s="25" t="s">
        <v>16</v>
      </c>
      <c r="F159" s="26" t="n">
        <v>93111</v>
      </c>
      <c r="G159" s="36"/>
      <c r="H159" s="36"/>
      <c r="O159" s="21" t="n">
        <v>93111</v>
      </c>
      <c r="P159" s="22" t="n">
        <f aca="false">F159-O159</f>
        <v>0</v>
      </c>
      <c r="Q159" s="23" t="n">
        <f aca="false">P159/O159</f>
        <v>0</v>
      </c>
    </row>
    <row r="160" customFormat="false" ht="15.75" hidden="false" customHeight="false" outlineLevel="0" collapsed="false">
      <c r="A160" s="24"/>
      <c r="B160" s="35"/>
      <c r="C160" s="24" t="s">
        <v>50</v>
      </c>
      <c r="D160" s="24" t="n">
        <v>1.75</v>
      </c>
      <c r="E160" s="25" t="s">
        <v>16</v>
      </c>
      <c r="F160" s="26" t="n">
        <v>89117</v>
      </c>
      <c r="G160" s="36"/>
      <c r="H160" s="36"/>
      <c r="O160" s="21" t="n">
        <v>89117</v>
      </c>
      <c r="P160" s="22" t="n">
        <f aca="false">F160-O160</f>
        <v>0</v>
      </c>
      <c r="Q160" s="23" t="n">
        <f aca="false">P160/O160</f>
        <v>0</v>
      </c>
    </row>
    <row r="161" customFormat="false" ht="15.75" hidden="false" customHeight="false" outlineLevel="0" collapsed="false">
      <c r="A161" s="24"/>
      <c r="B161" s="35"/>
      <c r="C161" s="24" t="s">
        <v>51</v>
      </c>
      <c r="D161" s="24" t="n">
        <v>1.75</v>
      </c>
      <c r="E161" s="25" t="s">
        <v>16</v>
      </c>
      <c r="F161" s="26" t="n">
        <v>81325</v>
      </c>
      <c r="G161" s="36"/>
      <c r="H161" s="36"/>
      <c r="O161" s="21" t="n">
        <v>81325</v>
      </c>
      <c r="P161" s="22" t="n">
        <f aca="false">F161-O161</f>
        <v>0</v>
      </c>
      <c r="Q161" s="23" t="n">
        <f aca="false">P161/O161</f>
        <v>0</v>
      </c>
    </row>
    <row r="162" customFormat="false" ht="15.75" hidden="false" customHeight="false" outlineLevel="0" collapsed="false">
      <c r="A162" s="24"/>
      <c r="B162" s="35"/>
      <c r="C162" s="24" t="s">
        <v>80</v>
      </c>
      <c r="D162" s="24" t="n">
        <v>1.7</v>
      </c>
      <c r="E162" s="25" t="s">
        <v>16</v>
      </c>
      <c r="F162" s="26" t="n">
        <v>107946</v>
      </c>
      <c r="G162" s="36"/>
      <c r="H162" s="36"/>
      <c r="O162" s="21" t="n">
        <v>107946</v>
      </c>
      <c r="P162" s="22" t="n">
        <f aca="false">F162-O162</f>
        <v>0</v>
      </c>
      <c r="Q162" s="23" t="n">
        <f aca="false">P162/O162</f>
        <v>0</v>
      </c>
    </row>
    <row r="163" customFormat="false" ht="15.75" hidden="false" customHeight="false" outlineLevel="0" collapsed="false">
      <c r="A163" s="24"/>
      <c r="B163" s="35"/>
      <c r="C163" s="24" t="s">
        <v>90</v>
      </c>
      <c r="D163" s="24" t="n">
        <v>1.7</v>
      </c>
      <c r="E163" s="25" t="s">
        <v>16</v>
      </c>
      <c r="F163" s="26" t="n">
        <v>98675</v>
      </c>
      <c r="G163" s="36"/>
      <c r="H163" s="36"/>
      <c r="O163" s="21" t="n">
        <v>98675</v>
      </c>
      <c r="P163" s="22" t="n">
        <f aca="false">F163-O163</f>
        <v>0</v>
      </c>
      <c r="Q163" s="23" t="n">
        <f aca="false">P163/O163</f>
        <v>0</v>
      </c>
    </row>
    <row r="164" customFormat="false" ht="15.75" hidden="false" customHeight="false" outlineLevel="0" collapsed="false">
      <c r="A164" s="24"/>
      <c r="B164" s="35"/>
      <c r="C164" s="24" t="s">
        <v>25</v>
      </c>
      <c r="D164" s="24" t="n">
        <v>1.8</v>
      </c>
      <c r="E164" s="25" t="s">
        <v>16</v>
      </c>
      <c r="F164" s="26" t="n">
        <v>45455</v>
      </c>
      <c r="G164" s="36"/>
      <c r="H164" s="36"/>
      <c r="O164" s="21" t="n">
        <v>45455</v>
      </c>
      <c r="P164" s="22" t="n">
        <f aca="false">F164-O164</f>
        <v>0</v>
      </c>
      <c r="Q164" s="23" t="n">
        <f aca="false">P164/O164</f>
        <v>0</v>
      </c>
    </row>
    <row r="165" customFormat="false" ht="15.75" hidden="false" customHeight="true" outlineLevel="0" collapsed="false">
      <c r="A165" s="24" t="n">
        <v>12</v>
      </c>
      <c r="B165" s="35" t="s">
        <v>126</v>
      </c>
      <c r="C165" s="24" t="s">
        <v>77</v>
      </c>
      <c r="D165" s="35" t="s">
        <v>44</v>
      </c>
      <c r="E165" s="25" t="s">
        <v>16</v>
      </c>
      <c r="F165" s="26" t="n">
        <v>157000</v>
      </c>
      <c r="G165" s="36" t="s">
        <v>127</v>
      </c>
      <c r="H165" s="36" t="s">
        <v>128</v>
      </c>
      <c r="O165" s="21" t="n">
        <v>157000</v>
      </c>
      <c r="P165" s="22" t="n">
        <f aca="false">F165-O165</f>
        <v>0</v>
      </c>
      <c r="Q165" s="23" t="n">
        <f aca="false">P165/O165</f>
        <v>0</v>
      </c>
    </row>
    <row r="166" customFormat="false" ht="15.75" hidden="false" customHeight="false" outlineLevel="0" collapsed="false">
      <c r="A166" s="24"/>
      <c r="B166" s="35"/>
      <c r="C166" s="24" t="s">
        <v>129</v>
      </c>
      <c r="D166" s="35"/>
      <c r="E166" s="25" t="s">
        <v>16</v>
      </c>
      <c r="F166" s="26" t="n">
        <v>171000</v>
      </c>
      <c r="G166" s="36"/>
      <c r="H166" s="36"/>
      <c r="O166" s="21" t="n">
        <v>171000</v>
      </c>
      <c r="P166" s="22" t="n">
        <f aca="false">F166-O166</f>
        <v>0</v>
      </c>
      <c r="Q166" s="23" t="n">
        <f aca="false">P166/O166</f>
        <v>0</v>
      </c>
    </row>
    <row r="167" customFormat="false" ht="15.75" hidden="false" customHeight="false" outlineLevel="0" collapsed="false">
      <c r="A167" s="24"/>
      <c r="B167" s="35"/>
      <c r="C167" s="24" t="s">
        <v>50</v>
      </c>
      <c r="D167" s="35"/>
      <c r="E167" s="25" t="s">
        <v>16</v>
      </c>
      <c r="F167" s="26" t="n">
        <v>90000</v>
      </c>
      <c r="G167" s="36"/>
      <c r="H167" s="36"/>
      <c r="O167" s="21" t="n">
        <v>90000</v>
      </c>
      <c r="P167" s="22" t="n">
        <f aca="false">F167-O167</f>
        <v>0</v>
      </c>
      <c r="Q167" s="23" t="n">
        <f aca="false">P167/O167</f>
        <v>0</v>
      </c>
    </row>
    <row r="168" customFormat="false" ht="15.75" hidden="false" customHeight="false" outlineLevel="0" collapsed="false">
      <c r="A168" s="24"/>
      <c r="B168" s="35"/>
      <c r="C168" s="24" t="s">
        <v>130</v>
      </c>
      <c r="D168" s="35"/>
      <c r="E168" s="25" t="s">
        <v>16</v>
      </c>
      <c r="F168" s="26" t="n">
        <v>110000</v>
      </c>
      <c r="G168" s="36"/>
      <c r="H168" s="36"/>
      <c r="O168" s="21" t="n">
        <v>110000</v>
      </c>
      <c r="P168" s="22" t="n">
        <f aca="false">F168-O168</f>
        <v>0</v>
      </c>
      <c r="Q168" s="23" t="n">
        <f aca="false">P168/O168</f>
        <v>0</v>
      </c>
    </row>
    <row r="169" customFormat="false" ht="15.75" hidden="false" customHeight="false" outlineLevel="0" collapsed="false">
      <c r="A169" s="24"/>
      <c r="B169" s="35"/>
      <c r="C169" s="24" t="s">
        <v>51</v>
      </c>
      <c r="D169" s="35"/>
      <c r="E169" s="25" t="s">
        <v>16</v>
      </c>
      <c r="F169" s="26" t="n">
        <v>94000</v>
      </c>
      <c r="G169" s="36"/>
      <c r="H169" s="36"/>
      <c r="O169" s="21" t="n">
        <v>94000</v>
      </c>
      <c r="P169" s="22" t="n">
        <f aca="false">F169-O169</f>
        <v>0</v>
      </c>
      <c r="Q169" s="23" t="n">
        <f aca="false">P169/O169</f>
        <v>0</v>
      </c>
    </row>
    <row r="170" customFormat="false" ht="15.75" hidden="false" customHeight="false" outlineLevel="0" collapsed="false">
      <c r="A170" s="24"/>
      <c r="B170" s="35"/>
      <c r="C170" s="24" t="s">
        <v>14</v>
      </c>
      <c r="D170" s="35"/>
      <c r="E170" s="25" t="s">
        <v>16</v>
      </c>
      <c r="F170" s="26" t="n">
        <v>92000</v>
      </c>
      <c r="G170" s="36"/>
      <c r="H170" s="36"/>
      <c r="O170" s="21" t="n">
        <v>92000</v>
      </c>
      <c r="P170" s="22" t="n">
        <f aca="false">F170-O170</f>
        <v>0</v>
      </c>
      <c r="Q170" s="23" t="n">
        <f aca="false">P170/O170</f>
        <v>0</v>
      </c>
    </row>
    <row r="171" customFormat="false" ht="15.75" hidden="false" customHeight="false" outlineLevel="0" collapsed="false">
      <c r="A171" s="24"/>
      <c r="B171" s="35"/>
      <c r="C171" s="24" t="s">
        <v>47</v>
      </c>
      <c r="D171" s="35"/>
      <c r="E171" s="25" t="s">
        <v>16</v>
      </c>
      <c r="F171" s="26" t="n">
        <v>130000</v>
      </c>
      <c r="G171" s="36"/>
      <c r="H171" s="36"/>
      <c r="O171" s="21" t="n">
        <v>130000</v>
      </c>
      <c r="P171" s="22" t="n">
        <f aca="false">F171-O171</f>
        <v>0</v>
      </c>
      <c r="Q171" s="23" t="n">
        <f aca="false">P171/O171</f>
        <v>0</v>
      </c>
    </row>
    <row r="172" customFormat="false" ht="15.75" hidden="false" customHeight="false" outlineLevel="0" collapsed="false">
      <c r="A172" s="24"/>
      <c r="B172" s="35"/>
      <c r="C172" s="24" t="s">
        <v>74</v>
      </c>
      <c r="D172" s="35"/>
      <c r="E172" s="25" t="s">
        <v>16</v>
      </c>
      <c r="F172" s="26" t="n">
        <v>115000</v>
      </c>
      <c r="G172" s="36"/>
      <c r="H172" s="36"/>
      <c r="O172" s="21" t="n">
        <v>115000</v>
      </c>
      <c r="P172" s="22" t="n">
        <f aca="false">F172-O172</f>
        <v>0</v>
      </c>
      <c r="Q172" s="23" t="n">
        <f aca="false">P172/O172</f>
        <v>0</v>
      </c>
    </row>
    <row r="173" customFormat="false" ht="15.75" hidden="false" customHeight="false" outlineLevel="0" collapsed="false">
      <c r="A173" s="24"/>
      <c r="B173" s="35"/>
      <c r="C173" s="24" t="s">
        <v>131</v>
      </c>
      <c r="D173" s="35"/>
      <c r="E173" s="25" t="s">
        <v>16</v>
      </c>
      <c r="F173" s="26" t="n">
        <v>110000</v>
      </c>
      <c r="G173" s="36"/>
      <c r="H173" s="36"/>
      <c r="O173" s="27" t="n">
        <v>110000</v>
      </c>
      <c r="P173" s="22" t="n">
        <f aca="false">F173-O173</f>
        <v>0</v>
      </c>
      <c r="Q173" s="23" t="n">
        <f aca="false">P173/O173</f>
        <v>0</v>
      </c>
    </row>
    <row r="174" customFormat="false" ht="26.25" hidden="false" customHeight="true" outlineLevel="0" collapsed="false">
      <c r="A174" s="24" t="n">
        <v>13</v>
      </c>
      <c r="B174" s="35" t="s">
        <v>132</v>
      </c>
      <c r="C174" s="24" t="s">
        <v>133</v>
      </c>
      <c r="D174" s="35" t="s">
        <v>134</v>
      </c>
      <c r="E174" s="25" t="s">
        <v>37</v>
      </c>
      <c r="F174" s="26" t="n">
        <v>70742</v>
      </c>
      <c r="G174" s="36" t="s">
        <v>135</v>
      </c>
      <c r="H174" s="36" t="s">
        <v>136</v>
      </c>
      <c r="O174" s="40" t="n">
        <v>70742</v>
      </c>
      <c r="P174" s="22" t="n">
        <f aca="false">F174-O174</f>
        <v>0</v>
      </c>
      <c r="Q174" s="23" t="n">
        <f aca="false">P174/O174</f>
        <v>0</v>
      </c>
    </row>
    <row r="175" customFormat="false" ht="70.5" hidden="false" customHeight="true" outlineLevel="0" collapsed="false">
      <c r="A175" s="24"/>
      <c r="B175" s="35"/>
      <c r="C175" s="35" t="s">
        <v>137</v>
      </c>
      <c r="D175" s="35"/>
      <c r="E175" s="25" t="s">
        <v>37</v>
      </c>
      <c r="F175" s="26" t="n">
        <v>99000</v>
      </c>
      <c r="G175" s="36"/>
      <c r="H175" s="36"/>
      <c r="O175" s="41" t="n">
        <v>99000</v>
      </c>
      <c r="P175" s="22" t="n">
        <f aca="false">F175-O175</f>
        <v>0</v>
      </c>
      <c r="Q175" s="23" t="n">
        <f aca="false">P175/O175</f>
        <v>0</v>
      </c>
    </row>
    <row r="176" customFormat="false" ht="33.75" hidden="false" customHeight="true" outlineLevel="0" collapsed="false">
      <c r="A176" s="24" t="n">
        <v>14</v>
      </c>
      <c r="B176" s="35" t="s">
        <v>138</v>
      </c>
      <c r="C176" s="24" t="s">
        <v>139</v>
      </c>
      <c r="D176" s="24" t="n">
        <v>1.848</v>
      </c>
      <c r="E176" s="25" t="s">
        <v>37</v>
      </c>
      <c r="F176" s="26" t="n">
        <v>125000</v>
      </c>
      <c r="G176" s="36" t="s">
        <v>140</v>
      </c>
      <c r="H176" s="36" t="s">
        <v>141</v>
      </c>
      <c r="O176" s="40" t="n">
        <v>230123</v>
      </c>
      <c r="P176" s="22" t="n">
        <f aca="false">F176-O176</f>
        <v>-105123</v>
      </c>
      <c r="Q176" s="23" t="n">
        <f aca="false">P176/O176</f>
        <v>-0.456812226504956</v>
      </c>
    </row>
    <row r="177" customFormat="false" ht="51" hidden="false" customHeight="true" outlineLevel="0" collapsed="false">
      <c r="A177" s="24"/>
      <c r="B177" s="35"/>
      <c r="C177" s="24" t="s">
        <v>142</v>
      </c>
      <c r="D177" s="24" t="n">
        <v>1.848</v>
      </c>
      <c r="E177" s="25" t="s">
        <v>37</v>
      </c>
      <c r="F177" s="26" t="n">
        <v>60000</v>
      </c>
      <c r="G177" s="36"/>
      <c r="H177" s="36"/>
      <c r="O177" s="41" t="n">
        <v>126259</v>
      </c>
      <c r="P177" s="22" t="n">
        <f aca="false">F177-O177</f>
        <v>-66259</v>
      </c>
      <c r="Q177" s="23" t="n">
        <f aca="false">P177/O177</f>
        <v>-0.524786351864026</v>
      </c>
    </row>
    <row r="178" customFormat="false" ht="15.75" hidden="false" customHeight="true" outlineLevel="0" collapsed="false">
      <c r="A178" s="24" t="n">
        <v>15</v>
      </c>
      <c r="B178" s="35" t="s">
        <v>143</v>
      </c>
      <c r="C178" s="24" t="s">
        <v>144</v>
      </c>
      <c r="D178" s="24" t="n">
        <v>1.65</v>
      </c>
      <c r="E178" s="25" t="s">
        <v>16</v>
      </c>
      <c r="F178" s="26" t="n">
        <v>163636</v>
      </c>
      <c r="G178" s="36" t="s">
        <v>145</v>
      </c>
      <c r="H178" s="36" t="s">
        <v>146</v>
      </c>
      <c r="O178" s="37" t="n">
        <f aca="false">148485/1.1</f>
        <v>134986.363636364</v>
      </c>
      <c r="P178" s="22" t="n">
        <f aca="false">F178-O178</f>
        <v>28649.6363636364</v>
      </c>
      <c r="Q178" s="23" t="n">
        <f aca="false">P178/O178</f>
        <v>0.212240967101054</v>
      </c>
      <c r="S178" s="42" t="s">
        <v>144</v>
      </c>
      <c r="T178" s="42" t="n">
        <v>1.65</v>
      </c>
      <c r="U178" s="43" t="s">
        <v>16</v>
      </c>
      <c r="V178" s="20" t="n">
        <f aca="false">148485/1.1</f>
        <v>134986.363636364</v>
      </c>
      <c r="W178" s="22" t="n">
        <f aca="false">F178-V178</f>
        <v>28649.6363636364</v>
      </c>
      <c r="X178" s="44" t="n">
        <f aca="false">W178/V178</f>
        <v>0.212240967101054</v>
      </c>
    </row>
    <row r="179" customFormat="false" ht="15.75" hidden="false" customHeight="false" outlineLevel="0" collapsed="false">
      <c r="A179" s="24"/>
      <c r="B179" s="35"/>
      <c r="C179" s="24" t="s">
        <v>33</v>
      </c>
      <c r="D179" s="24" t="n">
        <v>1.7</v>
      </c>
      <c r="E179" s="25" t="s">
        <v>16</v>
      </c>
      <c r="F179" s="26" t="n">
        <v>144089</v>
      </c>
      <c r="G179" s="36"/>
      <c r="H179" s="36"/>
      <c r="O179" s="21" t="n">
        <f aca="false">125294/1.1</f>
        <v>113903.636363636</v>
      </c>
      <c r="P179" s="22" t="n">
        <f aca="false">F179-O179</f>
        <v>30185.3636363636</v>
      </c>
      <c r="Q179" s="23" t="n">
        <f aca="false">P179/O179</f>
        <v>0.26500790141587</v>
      </c>
      <c r="S179" s="42" t="s">
        <v>33</v>
      </c>
      <c r="T179" s="42" t="n">
        <v>1.7</v>
      </c>
      <c r="U179" s="43" t="s">
        <v>16</v>
      </c>
      <c r="V179" s="20" t="n">
        <f aca="false">125294/1.1</f>
        <v>113903.636363636</v>
      </c>
      <c r="W179" s="22" t="n">
        <f aca="false">F179-V179</f>
        <v>30185.3636363636</v>
      </c>
      <c r="X179" s="44" t="n">
        <f aca="false">W179/V179</f>
        <v>0.26500790141587</v>
      </c>
    </row>
    <row r="180" customFormat="false" ht="15.75" hidden="false" customHeight="false" outlineLevel="0" collapsed="false">
      <c r="A180" s="24"/>
      <c r="B180" s="35"/>
      <c r="C180" s="24" t="s">
        <v>147</v>
      </c>
      <c r="D180" s="24" t="n">
        <v>1.7</v>
      </c>
      <c r="E180" s="25" t="s">
        <v>16</v>
      </c>
      <c r="F180" s="26" t="n">
        <v>145156</v>
      </c>
      <c r="G180" s="36"/>
      <c r="H180" s="36"/>
      <c r="O180" s="21" t="n">
        <f aca="false">126471/1.1</f>
        <v>114973.636363636</v>
      </c>
      <c r="P180" s="22" t="n">
        <f aca="false">F180-O180</f>
        <v>30182.3636363636</v>
      </c>
      <c r="Q180" s="23" t="n">
        <f aca="false">P180/O180</f>
        <v>0.262515517391339</v>
      </c>
      <c r="S180" s="42" t="s">
        <v>147</v>
      </c>
      <c r="T180" s="42" t="n">
        <v>1.7</v>
      </c>
      <c r="U180" s="43" t="s">
        <v>16</v>
      </c>
      <c r="V180" s="20" t="n">
        <f aca="false">126471/1.1</f>
        <v>114973.636363636</v>
      </c>
      <c r="W180" s="22" t="n">
        <f aca="false">F180-V180</f>
        <v>30182.3636363636</v>
      </c>
      <c r="X180" s="44" t="n">
        <f aca="false">W180/V180</f>
        <v>0.262515517391339</v>
      </c>
    </row>
    <row r="181" customFormat="false" ht="15.75" hidden="false" customHeight="false" outlineLevel="0" collapsed="false">
      <c r="A181" s="24"/>
      <c r="B181" s="35"/>
      <c r="C181" s="24" t="s">
        <v>47</v>
      </c>
      <c r="D181" s="24" t="n">
        <v>1.8</v>
      </c>
      <c r="E181" s="25" t="s">
        <v>16</v>
      </c>
      <c r="F181" s="26" t="n">
        <v>134488</v>
      </c>
      <c r="G181" s="36"/>
      <c r="H181" s="36"/>
      <c r="O181" s="21" t="n">
        <f aca="false">119444/1.1</f>
        <v>108585.454545455</v>
      </c>
      <c r="P181" s="22" t="n">
        <f aca="false">F181-O181</f>
        <v>25902.5454545455</v>
      </c>
      <c r="Q181" s="23" t="n">
        <f aca="false">P181/O181</f>
        <v>0.238545259703292</v>
      </c>
      <c r="S181" s="42" t="s">
        <v>47</v>
      </c>
      <c r="T181" s="42" t="n">
        <v>1.8</v>
      </c>
      <c r="U181" s="43" t="s">
        <v>16</v>
      </c>
      <c r="V181" s="20" t="n">
        <f aca="false">119444/1.1</f>
        <v>108585.454545455</v>
      </c>
      <c r="W181" s="22" t="n">
        <f aca="false">F181-V181</f>
        <v>25902.5454545455</v>
      </c>
      <c r="X181" s="44" t="n">
        <f aca="false">W181/V181</f>
        <v>0.238545259703292</v>
      </c>
    </row>
    <row r="182" customFormat="false" ht="15.75" hidden="false" customHeight="false" outlineLevel="0" collapsed="false">
      <c r="A182" s="24"/>
      <c r="B182" s="35"/>
      <c r="C182" s="24" t="s">
        <v>50</v>
      </c>
      <c r="D182" s="24" t="n">
        <v>1.6</v>
      </c>
      <c r="E182" s="25" t="s">
        <v>16</v>
      </c>
      <c r="F182" s="26" t="n">
        <v>131318</v>
      </c>
      <c r="G182" s="36"/>
      <c r="H182" s="36"/>
      <c r="O182" s="21" t="n">
        <f aca="false">110625/1.1</f>
        <v>100568.181818182</v>
      </c>
      <c r="P182" s="22" t="n">
        <f aca="false">F182-O182</f>
        <v>30749.8181818182</v>
      </c>
      <c r="Q182" s="23" t="n">
        <f aca="false">P182/O182</f>
        <v>0.305760903954802</v>
      </c>
      <c r="S182" s="42" t="s">
        <v>50</v>
      </c>
      <c r="T182" s="42" t="n">
        <v>1.6</v>
      </c>
      <c r="U182" s="43" t="s">
        <v>16</v>
      </c>
      <c r="V182" s="20" t="n">
        <f aca="false">110625/1.1</f>
        <v>100568.181818182</v>
      </c>
      <c r="W182" s="22" t="n">
        <f aca="false">F182-V182</f>
        <v>30749.8181818182</v>
      </c>
      <c r="X182" s="44" t="n">
        <f aca="false">W182/V182</f>
        <v>0.305760903954802</v>
      </c>
    </row>
    <row r="183" customFormat="false" ht="22.5" hidden="false" customHeight="true" outlineLevel="0" collapsed="false">
      <c r="A183" s="24" t="n">
        <v>16</v>
      </c>
      <c r="B183" s="35" t="s">
        <v>148</v>
      </c>
      <c r="C183" s="24" t="s">
        <v>149</v>
      </c>
      <c r="D183" s="24" t="n">
        <v>1.65</v>
      </c>
      <c r="E183" s="25" t="s">
        <v>16</v>
      </c>
      <c r="F183" s="26" t="n">
        <v>151515</v>
      </c>
      <c r="G183" s="36" t="s">
        <v>150</v>
      </c>
      <c r="H183" s="36" t="s">
        <v>55</v>
      </c>
      <c r="O183" s="37" t="n">
        <v>151515</v>
      </c>
      <c r="P183" s="22" t="n">
        <f aca="false">F183-O183</f>
        <v>0</v>
      </c>
      <c r="Q183" s="23" t="n">
        <f aca="false">P183/O183</f>
        <v>0</v>
      </c>
    </row>
    <row r="184" customFormat="false" ht="22.5" hidden="false" customHeight="true" outlineLevel="0" collapsed="false">
      <c r="A184" s="24"/>
      <c r="B184" s="35"/>
      <c r="C184" s="24" t="s">
        <v>151</v>
      </c>
      <c r="D184" s="24" t="n">
        <v>1.65</v>
      </c>
      <c r="E184" s="25" t="s">
        <v>16</v>
      </c>
      <c r="F184" s="26" t="n">
        <v>147658</v>
      </c>
      <c r="G184" s="36"/>
      <c r="H184" s="36"/>
      <c r="O184" s="21" t="n">
        <v>147658</v>
      </c>
      <c r="P184" s="22" t="n">
        <f aca="false">F184-O184</f>
        <v>0</v>
      </c>
      <c r="Q184" s="23" t="n">
        <f aca="false">P184/O184</f>
        <v>0</v>
      </c>
    </row>
    <row r="185" customFormat="false" ht="21.75" hidden="false" customHeight="true" outlineLevel="0" collapsed="false">
      <c r="A185" s="24"/>
      <c r="B185" s="35"/>
      <c r="C185" s="24" t="s">
        <v>14</v>
      </c>
      <c r="D185" s="24" t="n">
        <v>1.8</v>
      </c>
      <c r="E185" s="25" t="s">
        <v>16</v>
      </c>
      <c r="F185" s="26" t="n">
        <v>99495</v>
      </c>
      <c r="G185" s="36"/>
      <c r="H185" s="36"/>
      <c r="O185" s="21" t="n">
        <v>99495</v>
      </c>
      <c r="P185" s="22" t="n">
        <f aca="false">F185-O185</f>
        <v>0</v>
      </c>
      <c r="Q185" s="23" t="n">
        <f aca="false">P185/O185</f>
        <v>0</v>
      </c>
    </row>
    <row r="186" customFormat="false" ht="21.75" hidden="false" customHeight="true" outlineLevel="0" collapsed="false">
      <c r="A186" s="24"/>
      <c r="B186" s="35"/>
      <c r="C186" s="24" t="s">
        <v>152</v>
      </c>
      <c r="D186" s="24" t="n">
        <v>1.75</v>
      </c>
      <c r="E186" s="25" t="s">
        <v>16</v>
      </c>
      <c r="F186" s="26" t="n">
        <v>86753</v>
      </c>
      <c r="G186" s="36"/>
      <c r="H186" s="36"/>
      <c r="O186" s="21" t="n">
        <v>86753</v>
      </c>
      <c r="P186" s="22" t="n">
        <f aca="false">F186-O186</f>
        <v>0</v>
      </c>
      <c r="Q186" s="23" t="n">
        <f aca="false">P186/O186</f>
        <v>0</v>
      </c>
    </row>
    <row r="187" customFormat="false" ht="21" hidden="false" customHeight="true" outlineLevel="0" collapsed="false">
      <c r="A187" s="24"/>
      <c r="B187" s="35"/>
      <c r="C187" s="24" t="s">
        <v>153</v>
      </c>
      <c r="D187" s="24" t="n">
        <v>1.88</v>
      </c>
      <c r="E187" s="25" t="s">
        <v>16</v>
      </c>
      <c r="F187" s="26" t="n">
        <v>61236</v>
      </c>
      <c r="G187" s="36"/>
      <c r="H187" s="36"/>
      <c r="O187" s="38" t="n">
        <v>61236</v>
      </c>
      <c r="P187" s="22" t="n">
        <f aca="false">F187-O187</f>
        <v>0</v>
      </c>
      <c r="Q187" s="23" t="n">
        <f aca="false">P187/O187</f>
        <v>0</v>
      </c>
    </row>
    <row r="188" customFormat="false" ht="15.75" hidden="false" customHeight="true" outlineLevel="0" collapsed="false">
      <c r="A188" s="24" t="n">
        <v>17</v>
      </c>
      <c r="B188" s="35" t="s">
        <v>154</v>
      </c>
      <c r="C188" s="24" t="s">
        <v>155</v>
      </c>
      <c r="D188" s="24" t="n">
        <v>1.65</v>
      </c>
      <c r="E188" s="25" t="s">
        <v>16</v>
      </c>
      <c r="F188" s="26" t="n">
        <f aca="false">102300/1.1</f>
        <v>93000</v>
      </c>
      <c r="G188" s="36" t="s">
        <v>156</v>
      </c>
      <c r="H188" s="36" t="s">
        <v>157</v>
      </c>
      <c r="O188" s="37" t="n">
        <f aca="false">102300/1.1</f>
        <v>93000</v>
      </c>
      <c r="P188" s="22" t="n">
        <f aca="false">F188-O188</f>
        <v>0</v>
      </c>
      <c r="Q188" s="23" t="n">
        <f aca="false">P188/O188</f>
        <v>0</v>
      </c>
    </row>
    <row r="189" customFormat="false" ht="15.75" hidden="false" customHeight="false" outlineLevel="0" collapsed="false">
      <c r="A189" s="24"/>
      <c r="B189" s="35"/>
      <c r="C189" s="24" t="s">
        <v>118</v>
      </c>
      <c r="D189" s="24" t="n">
        <v>1.37</v>
      </c>
      <c r="E189" s="25" t="s">
        <v>16</v>
      </c>
      <c r="F189" s="26" t="n">
        <f aca="false">96800/1.1</f>
        <v>88000</v>
      </c>
      <c r="G189" s="36"/>
      <c r="H189" s="36"/>
      <c r="O189" s="21" t="n">
        <f aca="false">96800/1.1</f>
        <v>88000</v>
      </c>
      <c r="P189" s="22" t="n">
        <f aca="false">F189-O189</f>
        <v>0</v>
      </c>
      <c r="Q189" s="23" t="n">
        <f aca="false">P189/O189</f>
        <v>0</v>
      </c>
    </row>
    <row r="190" customFormat="false" ht="15.75" hidden="false" customHeight="false" outlineLevel="0" collapsed="false">
      <c r="A190" s="24"/>
      <c r="B190" s="35"/>
      <c r="C190" s="24" t="s">
        <v>158</v>
      </c>
      <c r="D190" s="24" t="n">
        <v>1.5</v>
      </c>
      <c r="E190" s="25" t="s">
        <v>16</v>
      </c>
      <c r="F190" s="26" t="n">
        <f aca="false">173000/1.1</f>
        <v>157272.727272727</v>
      </c>
      <c r="G190" s="36"/>
      <c r="H190" s="36"/>
      <c r="O190" s="21" t="n">
        <f aca="false">173000/1.1</f>
        <v>157272.727272727</v>
      </c>
      <c r="P190" s="22" t="n">
        <f aca="false">F190-O190</f>
        <v>0</v>
      </c>
      <c r="Q190" s="23" t="n">
        <f aca="false">P190/O190</f>
        <v>0</v>
      </c>
    </row>
    <row r="191" customFormat="false" ht="15.75" hidden="false" customHeight="false" outlineLevel="0" collapsed="false">
      <c r="A191" s="24"/>
      <c r="B191" s="35"/>
      <c r="C191" s="24" t="s">
        <v>159</v>
      </c>
      <c r="D191" s="24" t="n">
        <v>1.27</v>
      </c>
      <c r="E191" s="25" t="s">
        <v>16</v>
      </c>
      <c r="F191" s="26" t="n">
        <f aca="false">137500/1.1</f>
        <v>125000</v>
      </c>
      <c r="G191" s="36"/>
      <c r="H191" s="36"/>
      <c r="O191" s="21" t="n">
        <f aca="false">137500/1.1</f>
        <v>125000</v>
      </c>
      <c r="P191" s="22" t="n">
        <f aca="false">F191-O191</f>
        <v>0</v>
      </c>
      <c r="Q191" s="23" t="n">
        <f aca="false">P191/O191</f>
        <v>0</v>
      </c>
    </row>
    <row r="192" customFormat="false" ht="15.75" hidden="false" customHeight="false" outlineLevel="0" collapsed="false">
      <c r="A192" s="24"/>
      <c r="B192" s="35"/>
      <c r="C192" s="24" t="s">
        <v>51</v>
      </c>
      <c r="D192" s="24" t="n">
        <v>1.55</v>
      </c>
      <c r="E192" s="25" t="s">
        <v>16</v>
      </c>
      <c r="F192" s="26" t="n">
        <f aca="false">110000/1.1</f>
        <v>100000</v>
      </c>
      <c r="G192" s="36"/>
      <c r="H192" s="36"/>
      <c r="O192" s="21" t="n">
        <f aca="false">110000/1.1</f>
        <v>100000</v>
      </c>
      <c r="P192" s="22" t="n">
        <f aca="false">F192-O192</f>
        <v>0</v>
      </c>
      <c r="Q192" s="23" t="n">
        <f aca="false">P192/O192</f>
        <v>0</v>
      </c>
    </row>
    <row r="193" customFormat="false" ht="15.75" hidden="false" customHeight="false" outlineLevel="0" collapsed="false">
      <c r="A193" s="24"/>
      <c r="B193" s="35"/>
      <c r="C193" s="24" t="s">
        <v>50</v>
      </c>
      <c r="D193" s="24" t="n">
        <v>1.3</v>
      </c>
      <c r="E193" s="25" t="s">
        <v>16</v>
      </c>
      <c r="F193" s="26" t="n">
        <f aca="false">143000/1.1</f>
        <v>130000</v>
      </c>
      <c r="G193" s="36"/>
      <c r="H193" s="36"/>
      <c r="O193" s="38" t="n">
        <f aca="false">143000/1.1</f>
        <v>130000</v>
      </c>
      <c r="P193" s="22" t="n">
        <f aca="false">F193-O193</f>
        <v>0</v>
      </c>
      <c r="Q193" s="23" t="n">
        <f aca="false">P193/O193</f>
        <v>0</v>
      </c>
    </row>
    <row r="194" customFormat="false" ht="15.75" hidden="false" customHeight="true" outlineLevel="0" collapsed="false">
      <c r="A194" s="24" t="n">
        <v>18</v>
      </c>
      <c r="B194" s="35" t="s">
        <v>160</v>
      </c>
      <c r="C194" s="24" t="s">
        <v>77</v>
      </c>
      <c r="D194" s="24" t="n">
        <v>1.5</v>
      </c>
      <c r="E194" s="25" t="s">
        <v>16</v>
      </c>
      <c r="F194" s="26" t="n">
        <v>168000</v>
      </c>
      <c r="G194" s="36" t="s">
        <v>161</v>
      </c>
      <c r="H194" s="36" t="s">
        <v>157</v>
      </c>
      <c r="O194" s="37" t="n">
        <v>160000</v>
      </c>
      <c r="P194" s="22" t="n">
        <f aca="false">F194-O194</f>
        <v>8000</v>
      </c>
      <c r="Q194" s="23" t="n">
        <f aca="false">P194/O194</f>
        <v>0.05</v>
      </c>
    </row>
    <row r="195" customFormat="false" ht="15.75" hidden="false" customHeight="false" outlineLevel="0" collapsed="false">
      <c r="A195" s="24"/>
      <c r="B195" s="35"/>
      <c r="C195" s="24" t="s">
        <v>14</v>
      </c>
      <c r="D195" s="24" t="n">
        <v>1.7</v>
      </c>
      <c r="E195" s="25" t="s">
        <v>16</v>
      </c>
      <c r="F195" s="26" t="n">
        <v>106000</v>
      </c>
      <c r="G195" s="36"/>
      <c r="H195" s="36"/>
      <c r="O195" s="21" t="n">
        <v>106000</v>
      </c>
      <c r="P195" s="22" t="n">
        <f aca="false">F195-O195</f>
        <v>0</v>
      </c>
      <c r="Q195" s="23" t="n">
        <f aca="false">P195/O195</f>
        <v>0</v>
      </c>
    </row>
    <row r="196" customFormat="false" ht="15.75" hidden="false" customHeight="false" outlineLevel="0" collapsed="false">
      <c r="A196" s="24"/>
      <c r="B196" s="35"/>
      <c r="C196" s="24" t="s">
        <v>33</v>
      </c>
      <c r="D196" s="24" t="n">
        <v>1.66</v>
      </c>
      <c r="E196" s="25" t="s">
        <v>16</v>
      </c>
      <c r="F196" s="26" t="n">
        <v>128000</v>
      </c>
      <c r="G196" s="36"/>
      <c r="H196" s="36"/>
      <c r="O196" s="21" t="n">
        <v>128000</v>
      </c>
      <c r="P196" s="22" t="n">
        <f aca="false">F196-O196</f>
        <v>0</v>
      </c>
      <c r="Q196" s="23" t="n">
        <f aca="false">P196/O196</f>
        <v>0</v>
      </c>
    </row>
    <row r="197" customFormat="false" ht="15.75" hidden="false" customHeight="false" outlineLevel="0" collapsed="false">
      <c r="A197" s="24"/>
      <c r="B197" s="35"/>
      <c r="C197" s="24" t="s">
        <v>51</v>
      </c>
      <c r="D197" s="24" t="n">
        <v>1.7</v>
      </c>
      <c r="E197" s="25" t="s">
        <v>16</v>
      </c>
      <c r="F197" s="26" t="n">
        <v>122000</v>
      </c>
      <c r="G197" s="36"/>
      <c r="H197" s="36"/>
      <c r="O197" s="21" t="n">
        <v>122000</v>
      </c>
      <c r="P197" s="22" t="n">
        <f aca="false">F197-O197</f>
        <v>0</v>
      </c>
      <c r="Q197" s="23" t="n">
        <f aca="false">P197/O197</f>
        <v>0</v>
      </c>
    </row>
    <row r="198" customFormat="false" ht="15.75" hidden="false" customHeight="false" outlineLevel="0" collapsed="false">
      <c r="A198" s="24"/>
      <c r="B198" s="35"/>
      <c r="C198" s="24" t="s">
        <v>50</v>
      </c>
      <c r="D198" s="24" t="n">
        <v>1.55</v>
      </c>
      <c r="E198" s="25" t="s">
        <v>16</v>
      </c>
      <c r="F198" s="26" t="n">
        <v>124000</v>
      </c>
      <c r="G198" s="36"/>
      <c r="H198" s="36"/>
      <c r="O198" s="21" t="n">
        <v>124000</v>
      </c>
      <c r="P198" s="22" t="n">
        <f aca="false">F198-O198</f>
        <v>0</v>
      </c>
      <c r="Q198" s="23" t="n">
        <f aca="false">P198/O198</f>
        <v>0</v>
      </c>
    </row>
    <row r="199" customFormat="false" ht="15.75" hidden="false" customHeight="false" outlineLevel="0" collapsed="false">
      <c r="A199" s="24"/>
      <c r="B199" s="35"/>
      <c r="C199" s="24" t="s">
        <v>162</v>
      </c>
      <c r="D199" s="24"/>
      <c r="E199" s="25"/>
      <c r="F199" s="26"/>
      <c r="G199" s="36"/>
      <c r="H199" s="36"/>
      <c r="O199" s="21"/>
    </row>
    <row r="200" customFormat="false" ht="15.75" hidden="false" customHeight="false" outlineLevel="0" collapsed="false">
      <c r="A200" s="24"/>
      <c r="B200" s="35"/>
      <c r="C200" s="24" t="s">
        <v>101</v>
      </c>
      <c r="D200" s="24" t="n">
        <v>1.6</v>
      </c>
      <c r="E200" s="25" t="s">
        <v>16</v>
      </c>
      <c r="F200" s="26" t="n">
        <v>150000</v>
      </c>
      <c r="G200" s="36"/>
      <c r="H200" s="36"/>
      <c r="O200" s="21" t="n">
        <v>138000</v>
      </c>
    </row>
    <row r="201" customFormat="false" ht="15.75" hidden="false" customHeight="false" outlineLevel="0" collapsed="false">
      <c r="A201" s="24"/>
      <c r="B201" s="35"/>
      <c r="C201" s="24" t="s">
        <v>163</v>
      </c>
      <c r="D201" s="24" t="n">
        <v>1.67</v>
      </c>
      <c r="E201" s="25" t="s">
        <v>16</v>
      </c>
      <c r="F201" s="26" t="n">
        <v>140000</v>
      </c>
      <c r="G201" s="36"/>
      <c r="H201" s="36"/>
      <c r="O201" s="38" t="n">
        <v>132000</v>
      </c>
    </row>
    <row r="202" customFormat="false" ht="19.5" hidden="false" customHeight="true" outlineLevel="0" collapsed="false">
      <c r="A202" s="24" t="n">
        <v>19</v>
      </c>
      <c r="B202" s="35" t="s">
        <v>164</v>
      </c>
      <c r="C202" s="24" t="s">
        <v>77</v>
      </c>
      <c r="D202" s="24" t="n">
        <v>1.7</v>
      </c>
      <c r="E202" s="25" t="s">
        <v>16</v>
      </c>
      <c r="F202" s="26" t="n">
        <f aca="false">I202/1.1</f>
        <v>146523.636363636</v>
      </c>
      <c r="G202" s="36" t="s">
        <v>165</v>
      </c>
      <c r="H202" s="36" t="s">
        <v>157</v>
      </c>
      <c r="I202" s="20" t="n">
        <v>161176</v>
      </c>
      <c r="O202" s="37" t="n">
        <f aca="false">R202/1.1</f>
        <v>0</v>
      </c>
    </row>
    <row r="203" customFormat="false" ht="19.5" hidden="false" customHeight="true" outlineLevel="0" collapsed="false">
      <c r="A203" s="24"/>
      <c r="B203" s="35"/>
      <c r="C203" s="24" t="s">
        <v>166</v>
      </c>
      <c r="D203" s="24" t="n">
        <v>1.7</v>
      </c>
      <c r="E203" s="25" t="s">
        <v>16</v>
      </c>
      <c r="F203" s="26" t="n">
        <f aca="false">I203/1.1</f>
        <v>149198.181818182</v>
      </c>
      <c r="G203" s="36"/>
      <c r="H203" s="36"/>
      <c r="I203" s="20" t="n">
        <v>164118</v>
      </c>
      <c r="O203" s="21" t="n">
        <f aca="false">R203/1.1</f>
        <v>0</v>
      </c>
    </row>
    <row r="204" customFormat="false" ht="19.5" hidden="false" customHeight="true" outlineLevel="0" collapsed="false">
      <c r="A204" s="24"/>
      <c r="B204" s="35"/>
      <c r="C204" s="24" t="s">
        <v>167</v>
      </c>
      <c r="D204" s="24" t="n">
        <v>1.7</v>
      </c>
      <c r="E204" s="25" t="s">
        <v>16</v>
      </c>
      <c r="F204" s="26" t="n">
        <f aca="false">I204/1.1</f>
        <v>152139.090909091</v>
      </c>
      <c r="G204" s="36"/>
      <c r="H204" s="36"/>
      <c r="I204" s="20" t="n">
        <v>167353</v>
      </c>
      <c r="O204" s="21" t="n">
        <f aca="false">R204/1.1</f>
        <v>0</v>
      </c>
    </row>
    <row r="205" customFormat="false" ht="19.5" hidden="false" customHeight="true" outlineLevel="0" collapsed="false">
      <c r="A205" s="24"/>
      <c r="B205" s="35"/>
      <c r="C205" s="24" t="s">
        <v>79</v>
      </c>
      <c r="D205" s="24" t="n">
        <v>1.7</v>
      </c>
      <c r="E205" s="25" t="s">
        <v>16</v>
      </c>
      <c r="F205" s="26" t="n">
        <f aca="false">I205/1.1</f>
        <v>140320.909090909</v>
      </c>
      <c r="G205" s="36"/>
      <c r="H205" s="36"/>
      <c r="I205" s="20" t="n">
        <v>154353</v>
      </c>
      <c r="O205" s="21" t="n">
        <f aca="false">R205/1.1</f>
        <v>0</v>
      </c>
    </row>
    <row r="206" customFormat="false" ht="19.5" hidden="false" customHeight="true" outlineLevel="0" collapsed="false">
      <c r="A206" s="24"/>
      <c r="B206" s="35"/>
      <c r="C206" s="24" t="s">
        <v>168</v>
      </c>
      <c r="D206" s="24" t="n">
        <v>1.7</v>
      </c>
      <c r="E206" s="25" t="s">
        <v>16</v>
      </c>
      <c r="F206" s="26" t="n">
        <f aca="false">I206/1.1</f>
        <v>143850</v>
      </c>
      <c r="G206" s="36"/>
      <c r="H206" s="36"/>
      <c r="I206" s="20" t="n">
        <v>158235</v>
      </c>
      <c r="O206" s="21" t="n">
        <f aca="false">R206/1.1</f>
        <v>0</v>
      </c>
    </row>
    <row r="207" customFormat="false" ht="19.5" hidden="false" customHeight="true" outlineLevel="0" collapsed="false">
      <c r="A207" s="24"/>
      <c r="B207" s="35"/>
      <c r="C207" s="24" t="s">
        <v>80</v>
      </c>
      <c r="D207" s="24" t="n">
        <v>1.75</v>
      </c>
      <c r="E207" s="25" t="s">
        <v>16</v>
      </c>
      <c r="F207" s="26" t="n">
        <f aca="false">I207/1.1</f>
        <v>131948.181818182</v>
      </c>
      <c r="G207" s="36"/>
      <c r="H207" s="36"/>
      <c r="I207" s="20" t="n">
        <v>145143</v>
      </c>
      <c r="O207" s="21" t="n">
        <f aca="false">R207/1.1</f>
        <v>0</v>
      </c>
    </row>
    <row r="208" customFormat="false" ht="19.5" hidden="false" customHeight="true" outlineLevel="0" collapsed="false">
      <c r="A208" s="24"/>
      <c r="B208" s="35"/>
      <c r="C208" s="24" t="s">
        <v>169</v>
      </c>
      <c r="D208" s="24" t="n">
        <v>1.75</v>
      </c>
      <c r="E208" s="25" t="s">
        <v>16</v>
      </c>
      <c r="F208" s="26" t="n">
        <f aca="false">I208/1.1</f>
        <v>100779.090909091</v>
      </c>
      <c r="G208" s="36"/>
      <c r="H208" s="36"/>
      <c r="I208" s="20" t="n">
        <v>110857</v>
      </c>
      <c r="O208" s="21" t="n">
        <f aca="false">R208/1.1</f>
        <v>0</v>
      </c>
    </row>
    <row r="209" customFormat="false" ht="19.5" hidden="false" customHeight="true" outlineLevel="0" collapsed="false">
      <c r="A209" s="24"/>
      <c r="B209" s="35"/>
      <c r="C209" s="24" t="s">
        <v>170</v>
      </c>
      <c r="D209" s="24" t="n">
        <v>1.5</v>
      </c>
      <c r="E209" s="25" t="s">
        <v>16</v>
      </c>
      <c r="F209" s="26" t="n">
        <f aca="false">I209/1.1</f>
        <v>80606.3636363636</v>
      </c>
      <c r="G209" s="36"/>
      <c r="H209" s="36"/>
      <c r="I209" s="20" t="n">
        <v>88667</v>
      </c>
      <c r="O209" s="21" t="n">
        <f aca="false">R209/1.1</f>
        <v>0</v>
      </c>
    </row>
    <row r="210" customFormat="false" ht="19.5" hidden="false" customHeight="true" outlineLevel="0" collapsed="false">
      <c r="A210" s="24"/>
      <c r="B210" s="35"/>
      <c r="C210" s="24" t="s">
        <v>171</v>
      </c>
      <c r="D210" s="24" t="n">
        <v>1.5</v>
      </c>
      <c r="E210" s="25" t="s">
        <v>16</v>
      </c>
      <c r="F210" s="26" t="n">
        <f aca="false">I210/1.1</f>
        <v>80606.3636363636</v>
      </c>
      <c r="G210" s="36"/>
      <c r="H210" s="36"/>
      <c r="I210" s="20" t="n">
        <v>88667</v>
      </c>
      <c r="O210" s="21" t="n">
        <f aca="false">R210/1.1</f>
        <v>0</v>
      </c>
    </row>
    <row r="211" customFormat="false" ht="19.5" hidden="false" customHeight="true" outlineLevel="0" collapsed="false">
      <c r="A211" s="24"/>
      <c r="B211" s="35"/>
      <c r="C211" s="24" t="s">
        <v>172</v>
      </c>
      <c r="D211" s="24" t="n">
        <v>1.83</v>
      </c>
      <c r="E211" s="25" t="s">
        <v>16</v>
      </c>
      <c r="F211" s="26" t="n">
        <f aca="false">I211/1.1</f>
        <v>106309.090909091</v>
      </c>
      <c r="G211" s="36"/>
      <c r="H211" s="36"/>
      <c r="I211" s="20" t="n">
        <v>116940</v>
      </c>
      <c r="O211" s="21" t="n">
        <f aca="false">R211/1.1</f>
        <v>0</v>
      </c>
    </row>
    <row r="212" customFormat="false" ht="19.5" hidden="false" customHeight="true" outlineLevel="0" collapsed="false">
      <c r="A212" s="24"/>
      <c r="B212" s="35"/>
      <c r="C212" s="24" t="s">
        <v>118</v>
      </c>
      <c r="D212" s="24" t="n">
        <v>1.83</v>
      </c>
      <c r="E212" s="25" t="s">
        <v>16</v>
      </c>
      <c r="F212" s="26" t="n">
        <f aca="false">I212/1.1</f>
        <v>81470</v>
      </c>
      <c r="G212" s="36"/>
      <c r="H212" s="36"/>
      <c r="I212" s="20" t="n">
        <v>89617</v>
      </c>
      <c r="O212" s="21" t="n">
        <f aca="false">R212/1.1</f>
        <v>0</v>
      </c>
    </row>
    <row r="213" customFormat="false" ht="19.5" hidden="false" customHeight="true" outlineLevel="0" collapsed="false">
      <c r="A213" s="24"/>
      <c r="B213" s="35"/>
      <c r="C213" s="24" t="s">
        <v>50</v>
      </c>
      <c r="D213" s="24" t="n">
        <v>1.7</v>
      </c>
      <c r="E213" s="25" t="s">
        <v>16</v>
      </c>
      <c r="F213" s="26" t="n">
        <f aca="false">I213/1.1</f>
        <v>114438.181818182</v>
      </c>
      <c r="G213" s="36"/>
      <c r="H213" s="36"/>
      <c r="I213" s="20" t="n">
        <v>125882</v>
      </c>
      <c r="O213" s="21" t="n">
        <f aca="false">R213/1.1</f>
        <v>0</v>
      </c>
    </row>
    <row r="214" customFormat="false" ht="19.5" hidden="false" customHeight="true" outlineLevel="0" collapsed="false">
      <c r="A214" s="24"/>
      <c r="B214" s="35"/>
      <c r="C214" s="24" t="s">
        <v>51</v>
      </c>
      <c r="D214" s="24" t="n">
        <v>1.75</v>
      </c>
      <c r="E214" s="25" t="s">
        <v>16</v>
      </c>
      <c r="F214" s="26" t="n">
        <f aca="false">I214/1.1</f>
        <v>111169.090909091</v>
      </c>
      <c r="G214" s="36"/>
      <c r="H214" s="36"/>
      <c r="I214" s="20" t="n">
        <v>122286</v>
      </c>
      <c r="O214" s="21" t="n">
        <f aca="false">R214/1.1</f>
        <v>0</v>
      </c>
    </row>
    <row r="215" customFormat="false" ht="19.5" hidden="false" customHeight="true" outlineLevel="0" collapsed="false">
      <c r="A215" s="24"/>
      <c r="B215" s="35"/>
      <c r="C215" s="24" t="s">
        <v>173</v>
      </c>
      <c r="D215" s="24" t="n">
        <v>1.75</v>
      </c>
      <c r="E215" s="25" t="s">
        <v>16</v>
      </c>
      <c r="F215" s="26" t="n">
        <f aca="false">I215/1.1</f>
        <v>134545.454545455</v>
      </c>
      <c r="G215" s="36"/>
      <c r="H215" s="36"/>
      <c r="I215" s="20" t="n">
        <v>148000</v>
      </c>
      <c r="O215" s="21" t="n">
        <f aca="false">R215/1.1</f>
        <v>0</v>
      </c>
    </row>
    <row r="216" customFormat="false" ht="19.5" hidden="false" customHeight="true" outlineLevel="0" collapsed="false">
      <c r="A216" s="24"/>
      <c r="B216" s="35"/>
      <c r="C216" s="24" t="s">
        <v>174</v>
      </c>
      <c r="D216" s="24" t="n">
        <v>1.7</v>
      </c>
      <c r="E216" s="25" t="s">
        <v>16</v>
      </c>
      <c r="F216" s="26" t="n">
        <f aca="false">I216/1.1</f>
        <v>176122.727272727</v>
      </c>
      <c r="G216" s="36"/>
      <c r="H216" s="36"/>
      <c r="I216" s="20" t="n">
        <v>193735</v>
      </c>
      <c r="O216" s="21" t="n">
        <f aca="false">R216/1.1</f>
        <v>0</v>
      </c>
    </row>
    <row r="217" customFormat="false" ht="19.5" hidden="false" customHeight="true" outlineLevel="0" collapsed="false">
      <c r="A217" s="24"/>
      <c r="B217" s="35"/>
      <c r="C217" s="24" t="s">
        <v>175</v>
      </c>
      <c r="D217" s="24" t="n">
        <v>1.7</v>
      </c>
      <c r="E217" s="25" t="s">
        <v>16</v>
      </c>
      <c r="F217" s="26" t="n">
        <f aca="false">I217/1.1</f>
        <v>184144.545454545</v>
      </c>
      <c r="G217" s="36"/>
      <c r="H217" s="36"/>
      <c r="I217" s="20" t="n">
        <v>202559</v>
      </c>
      <c r="O217" s="21" t="n">
        <f aca="false">R217/1.1</f>
        <v>0</v>
      </c>
    </row>
    <row r="218" customFormat="false" ht="19.5" hidden="false" customHeight="true" outlineLevel="0" collapsed="false">
      <c r="A218" s="24"/>
      <c r="B218" s="35"/>
      <c r="C218" s="24" t="s">
        <v>176</v>
      </c>
      <c r="D218" s="24" t="n">
        <v>1.7</v>
      </c>
      <c r="E218" s="25" t="s">
        <v>16</v>
      </c>
      <c r="F218" s="26" t="n">
        <f aca="false">I218/1.1</f>
        <v>176684.545454545</v>
      </c>
      <c r="G218" s="36"/>
      <c r="H218" s="36"/>
      <c r="I218" s="20" t="n">
        <v>194353</v>
      </c>
      <c r="O218" s="21" t="n">
        <f aca="false">R218/1.1</f>
        <v>0</v>
      </c>
    </row>
    <row r="219" customFormat="false" ht="19.5" hidden="false" customHeight="true" outlineLevel="0" collapsed="false">
      <c r="A219" s="24"/>
      <c r="B219" s="35"/>
      <c r="C219" s="24" t="s">
        <v>177</v>
      </c>
      <c r="D219" s="24" t="n">
        <v>1.7</v>
      </c>
      <c r="E219" s="25" t="s">
        <v>16</v>
      </c>
      <c r="F219" s="26" t="n">
        <f aca="false">I219/1.1</f>
        <v>184705.454545455</v>
      </c>
      <c r="G219" s="36"/>
      <c r="H219" s="36"/>
      <c r="I219" s="20" t="n">
        <v>203176</v>
      </c>
      <c r="O219" s="21" t="n">
        <f aca="false">R219/1.1</f>
        <v>0</v>
      </c>
    </row>
    <row r="220" customFormat="false" ht="19.5" hidden="false" customHeight="true" outlineLevel="0" collapsed="false">
      <c r="A220" s="24"/>
      <c r="B220" s="35"/>
      <c r="C220" s="24" t="s">
        <v>178</v>
      </c>
      <c r="D220" s="24" t="n">
        <v>1.7</v>
      </c>
      <c r="E220" s="25" t="s">
        <v>16</v>
      </c>
      <c r="F220" s="26" t="n">
        <f aca="false">I220/1.1</f>
        <v>174866.363636364</v>
      </c>
      <c r="G220" s="36"/>
      <c r="H220" s="36"/>
      <c r="I220" s="20" t="n">
        <v>192353</v>
      </c>
      <c r="O220" s="21" t="n">
        <f aca="false">R220/1.1</f>
        <v>0</v>
      </c>
    </row>
    <row r="221" customFormat="false" ht="19.5" hidden="false" customHeight="true" outlineLevel="0" collapsed="false">
      <c r="A221" s="24"/>
      <c r="B221" s="35"/>
      <c r="C221" s="24" t="s">
        <v>179</v>
      </c>
      <c r="D221" s="24" t="n">
        <v>1.83</v>
      </c>
      <c r="E221" s="25" t="s">
        <v>16</v>
      </c>
      <c r="F221" s="26" t="n">
        <f aca="false">I221/1.1</f>
        <v>128663.636363636</v>
      </c>
      <c r="G221" s="36"/>
      <c r="H221" s="36"/>
      <c r="I221" s="20" t="n">
        <v>141530</v>
      </c>
      <c r="O221" s="21" t="n">
        <f aca="false">R221/1.1</f>
        <v>0</v>
      </c>
    </row>
    <row r="222" customFormat="false" ht="19.5" hidden="false" customHeight="true" outlineLevel="0" collapsed="false">
      <c r="A222" s="24"/>
      <c r="B222" s="35"/>
      <c r="C222" s="24" t="s">
        <v>180</v>
      </c>
      <c r="D222" s="24" t="n">
        <v>1.83</v>
      </c>
      <c r="E222" s="25" t="s">
        <v>16</v>
      </c>
      <c r="F222" s="26" t="n">
        <f aca="false">I222/1.1</f>
        <v>123696.363636364</v>
      </c>
      <c r="G222" s="36"/>
      <c r="H222" s="36"/>
      <c r="I222" s="20" t="n">
        <v>136066</v>
      </c>
      <c r="O222" s="21" t="n">
        <f aca="false">R222/1.1</f>
        <v>0</v>
      </c>
    </row>
    <row r="223" customFormat="false" ht="19.5" hidden="false" customHeight="true" outlineLevel="0" collapsed="false">
      <c r="A223" s="24"/>
      <c r="B223" s="35"/>
      <c r="C223" s="24" t="s">
        <v>181</v>
      </c>
      <c r="D223" s="24" t="n">
        <v>1.8</v>
      </c>
      <c r="E223" s="25" t="s">
        <v>16</v>
      </c>
      <c r="F223" s="26" t="n">
        <f aca="false">I223/1.1</f>
        <v>143535.454545455</v>
      </c>
      <c r="G223" s="36"/>
      <c r="H223" s="36"/>
      <c r="I223" s="20" t="n">
        <v>157889</v>
      </c>
      <c r="O223" s="21" t="n">
        <f aca="false">R223/1.1</f>
        <v>0</v>
      </c>
    </row>
    <row r="224" customFormat="false" ht="19.5" hidden="false" customHeight="true" outlineLevel="0" collapsed="false">
      <c r="A224" s="24"/>
      <c r="B224" s="35"/>
      <c r="C224" s="35" t="s">
        <v>182</v>
      </c>
      <c r="D224" s="24" t="n">
        <v>1.8</v>
      </c>
      <c r="E224" s="25" t="s">
        <v>16</v>
      </c>
      <c r="F224" s="26" t="n">
        <f aca="false">I224/1.1</f>
        <v>148585.454545455</v>
      </c>
      <c r="G224" s="36"/>
      <c r="H224" s="36"/>
      <c r="I224" s="20" t="n">
        <v>163444</v>
      </c>
      <c r="O224" s="21" t="n">
        <f aca="false">R224/1.1</f>
        <v>0</v>
      </c>
    </row>
    <row r="225" customFormat="false" ht="19.5" hidden="false" customHeight="true" outlineLevel="0" collapsed="false">
      <c r="A225" s="24"/>
      <c r="B225" s="35"/>
      <c r="C225" s="24" t="s">
        <v>183</v>
      </c>
      <c r="D225" s="24" t="n">
        <v>1.8</v>
      </c>
      <c r="E225" s="25" t="s">
        <v>16</v>
      </c>
      <c r="F225" s="26" t="n">
        <f aca="false">I225/1.1</f>
        <v>103030</v>
      </c>
      <c r="G225" s="36"/>
      <c r="H225" s="36"/>
      <c r="I225" s="20" t="n">
        <v>113333</v>
      </c>
      <c r="O225" s="21" t="n">
        <f aca="false">R225/1.1</f>
        <v>0</v>
      </c>
    </row>
    <row r="226" customFormat="false" ht="19.5" hidden="false" customHeight="true" outlineLevel="0" collapsed="false">
      <c r="A226" s="24"/>
      <c r="B226" s="35"/>
      <c r="C226" s="24" t="s">
        <v>25</v>
      </c>
      <c r="D226" s="24" t="n">
        <v>2.5</v>
      </c>
      <c r="E226" s="25" t="s">
        <v>16</v>
      </c>
      <c r="F226" s="26" t="n">
        <f aca="false">I226/1.1</f>
        <v>46545.4545454545</v>
      </c>
      <c r="G226" s="36"/>
      <c r="H226" s="36"/>
      <c r="I226" s="20" t="n">
        <v>51200</v>
      </c>
      <c r="O226" s="21" t="n">
        <f aca="false">R226/1.1</f>
        <v>0</v>
      </c>
    </row>
    <row r="227" customFormat="false" ht="19.5" hidden="false" customHeight="true" outlineLevel="0" collapsed="false">
      <c r="A227" s="24"/>
      <c r="B227" s="35"/>
      <c r="C227" s="24" t="s">
        <v>184</v>
      </c>
      <c r="D227" s="24" t="s">
        <v>185</v>
      </c>
      <c r="E227" s="25" t="s">
        <v>37</v>
      </c>
      <c r="F227" s="26" t="n">
        <f aca="false">I227/1.1</f>
        <v>93636.3636363636</v>
      </c>
      <c r="G227" s="36"/>
      <c r="H227" s="36"/>
      <c r="I227" s="20" t="n">
        <v>103000</v>
      </c>
      <c r="K227" s="1" t="n">
        <v>153</v>
      </c>
      <c r="O227" s="21" t="n">
        <f aca="false">R227/1.1</f>
        <v>0</v>
      </c>
    </row>
    <row r="228" customFormat="false" ht="19.5" hidden="false" customHeight="true" outlineLevel="0" collapsed="false">
      <c r="A228" s="24"/>
      <c r="B228" s="35"/>
      <c r="C228" s="24" t="s">
        <v>186</v>
      </c>
      <c r="D228" s="24" t="s">
        <v>185</v>
      </c>
      <c r="E228" s="25" t="s">
        <v>37</v>
      </c>
      <c r="F228" s="26" t="n">
        <f aca="false">I228/1.1</f>
        <v>93636.3636363636</v>
      </c>
      <c r="G228" s="36"/>
      <c r="H228" s="36"/>
      <c r="I228" s="20" t="n">
        <v>103000</v>
      </c>
      <c r="K228" s="1" t="n">
        <v>182</v>
      </c>
      <c r="O228" s="21" t="n">
        <f aca="false">R228/1.1</f>
        <v>0</v>
      </c>
    </row>
    <row r="229" customFormat="false" ht="19.5" hidden="false" customHeight="true" outlineLevel="0" collapsed="false">
      <c r="A229" s="24"/>
      <c r="B229" s="35"/>
      <c r="C229" s="24" t="s">
        <v>187</v>
      </c>
      <c r="D229" s="24" t="n">
        <v>1.7</v>
      </c>
      <c r="E229" s="25" t="s">
        <v>16</v>
      </c>
      <c r="F229" s="26" t="n">
        <f aca="false">I229/1.1</f>
        <v>177684.545454545</v>
      </c>
      <c r="G229" s="36"/>
      <c r="H229" s="36"/>
      <c r="I229" s="20" t="n">
        <v>195453</v>
      </c>
      <c r="K229" s="1" t="n">
        <f aca="false">K228-K227</f>
        <v>29</v>
      </c>
      <c r="O229" s="21" t="n">
        <f aca="false">R229/1.1</f>
        <v>0</v>
      </c>
    </row>
    <row r="230" customFormat="false" ht="19.5" hidden="false" customHeight="true" outlineLevel="0" collapsed="false">
      <c r="A230" s="24"/>
      <c r="B230" s="35"/>
      <c r="C230" s="24" t="s">
        <v>188</v>
      </c>
      <c r="D230" s="24" t="n">
        <v>1.7</v>
      </c>
      <c r="E230" s="25" t="s">
        <v>16</v>
      </c>
      <c r="F230" s="26" t="n">
        <f aca="false">I230/1.1</f>
        <v>174866.363636364</v>
      </c>
      <c r="G230" s="36"/>
      <c r="H230" s="36"/>
      <c r="I230" s="20" t="n">
        <v>192353</v>
      </c>
      <c r="O230" s="21" t="n">
        <f aca="false">R230/1.1</f>
        <v>0</v>
      </c>
    </row>
    <row r="231" customFormat="false" ht="19.5" hidden="false" customHeight="true" outlineLevel="0" collapsed="false">
      <c r="A231" s="24"/>
      <c r="B231" s="35"/>
      <c r="C231" s="24" t="s">
        <v>189</v>
      </c>
      <c r="D231" s="24" t="n">
        <v>1.7</v>
      </c>
      <c r="E231" s="25" t="s">
        <v>16</v>
      </c>
      <c r="F231" s="26" t="n">
        <f aca="false">I231/1.1</f>
        <v>170320.909090909</v>
      </c>
      <c r="G231" s="36"/>
      <c r="H231" s="36"/>
      <c r="I231" s="20" t="n">
        <v>187353</v>
      </c>
      <c r="O231" s="38" t="n">
        <f aca="false">R231/1.1</f>
        <v>0</v>
      </c>
    </row>
    <row r="232" customFormat="false" ht="33.75" hidden="false" customHeight="true" outlineLevel="0" collapsed="false">
      <c r="A232" s="24" t="n">
        <v>20</v>
      </c>
      <c r="B232" s="35" t="s">
        <v>190</v>
      </c>
      <c r="C232" s="24" t="s">
        <v>77</v>
      </c>
      <c r="D232" s="24" t="n">
        <v>1.5</v>
      </c>
      <c r="E232" s="25" t="s">
        <v>16</v>
      </c>
      <c r="F232" s="26" t="n">
        <v>230123</v>
      </c>
      <c r="G232" s="36" t="s">
        <v>191</v>
      </c>
      <c r="H232" s="36" t="s">
        <v>192</v>
      </c>
      <c r="O232" s="39" t="n">
        <v>230123</v>
      </c>
    </row>
    <row r="233" customFormat="false" ht="24" hidden="false" customHeight="true" outlineLevel="0" collapsed="false">
      <c r="A233" s="24"/>
      <c r="B233" s="35"/>
      <c r="C233" s="24" t="s">
        <v>14</v>
      </c>
      <c r="D233" s="24" t="n">
        <v>1.66</v>
      </c>
      <c r="E233" s="25" t="s">
        <v>16</v>
      </c>
      <c r="F233" s="26" t="n">
        <v>126259</v>
      </c>
      <c r="G233" s="36"/>
      <c r="H233" s="36"/>
      <c r="O233" s="21" t="n">
        <v>126259</v>
      </c>
    </row>
    <row r="234" customFormat="false" ht="30" hidden="false" customHeight="true" outlineLevel="0" collapsed="false">
      <c r="A234" s="24"/>
      <c r="B234" s="35"/>
      <c r="C234" s="24" t="s">
        <v>80</v>
      </c>
      <c r="D234" s="24" t="n">
        <v>1.55</v>
      </c>
      <c r="E234" s="25" t="s">
        <v>16</v>
      </c>
      <c r="F234" s="26" t="n">
        <v>155114</v>
      </c>
      <c r="G234" s="36"/>
      <c r="H234" s="36"/>
      <c r="O234" s="21" t="n">
        <v>155114</v>
      </c>
    </row>
    <row r="235" customFormat="false" ht="15" hidden="false" customHeight="true" outlineLevel="0" collapsed="false">
      <c r="A235" s="24"/>
      <c r="B235" s="35"/>
      <c r="C235" s="24" t="s">
        <v>193</v>
      </c>
      <c r="D235" s="24" t="n">
        <v>1.7</v>
      </c>
      <c r="E235" s="25" t="s">
        <v>16</v>
      </c>
      <c r="F235" s="26" t="n">
        <v>117606</v>
      </c>
      <c r="G235" s="36"/>
      <c r="H235" s="36"/>
      <c r="O235" s="21" t="n">
        <v>117606</v>
      </c>
    </row>
    <row r="236" customFormat="false" ht="25.5" hidden="false" customHeight="true" outlineLevel="0" collapsed="false">
      <c r="A236" s="24"/>
      <c r="B236" s="35"/>
      <c r="C236" s="24" t="s">
        <v>194</v>
      </c>
      <c r="D236" s="24" t="n">
        <v>1.65</v>
      </c>
      <c r="E236" s="25" t="s">
        <v>16</v>
      </c>
      <c r="F236" s="26" t="n">
        <v>74770</v>
      </c>
      <c r="G236" s="36"/>
      <c r="H236" s="36"/>
      <c r="O236" s="38" t="n">
        <v>74770</v>
      </c>
    </row>
    <row r="237" customFormat="false" ht="18.75" hidden="false" customHeight="true" outlineLevel="0" collapsed="false">
      <c r="A237" s="24" t="n">
        <v>21</v>
      </c>
      <c r="B237" s="35" t="s">
        <v>195</v>
      </c>
      <c r="C237" s="24" t="s">
        <v>196</v>
      </c>
      <c r="D237" s="24"/>
      <c r="E237" s="45" t="s">
        <v>37</v>
      </c>
      <c r="F237" s="26" t="n">
        <v>342455</v>
      </c>
      <c r="G237" s="46" t="s">
        <v>197</v>
      </c>
      <c r="H237" s="47" t="s">
        <v>198</v>
      </c>
      <c r="O237" s="34"/>
    </row>
    <row r="238" customFormat="false" ht="18.75" hidden="false" customHeight="true" outlineLevel="0" collapsed="false">
      <c r="A238" s="24"/>
      <c r="B238" s="35"/>
      <c r="C238" s="24" t="s">
        <v>199</v>
      </c>
      <c r="D238" s="24"/>
      <c r="E238" s="45" t="s">
        <v>37</v>
      </c>
      <c r="F238" s="26" t="n">
        <v>344545</v>
      </c>
      <c r="G238" s="46"/>
      <c r="H238" s="47"/>
      <c r="O238" s="34"/>
    </row>
    <row r="239" customFormat="false" ht="18.75" hidden="false" customHeight="true" outlineLevel="0" collapsed="false">
      <c r="A239" s="24"/>
      <c r="B239" s="35"/>
      <c r="C239" s="24" t="s">
        <v>200</v>
      </c>
      <c r="D239" s="24"/>
      <c r="E239" s="45" t="s">
        <v>37</v>
      </c>
      <c r="F239" s="26" t="n">
        <v>350000</v>
      </c>
      <c r="G239" s="46"/>
      <c r="H239" s="47"/>
      <c r="O239" s="34"/>
    </row>
    <row r="240" customFormat="false" ht="18.75" hidden="false" customHeight="true" outlineLevel="0" collapsed="false">
      <c r="A240" s="24"/>
      <c r="B240" s="35"/>
      <c r="C240" s="24" t="s">
        <v>201</v>
      </c>
      <c r="D240" s="24"/>
      <c r="E240" s="45" t="s">
        <v>37</v>
      </c>
      <c r="F240" s="26" t="n">
        <v>352727</v>
      </c>
      <c r="G240" s="46"/>
      <c r="H240" s="47"/>
      <c r="O240" s="34"/>
    </row>
    <row r="241" customFormat="false" ht="18.75" hidden="false" customHeight="true" outlineLevel="0" collapsed="false">
      <c r="A241" s="24"/>
      <c r="B241" s="35"/>
      <c r="C241" s="24" t="s">
        <v>202</v>
      </c>
      <c r="D241" s="24"/>
      <c r="E241" s="45" t="s">
        <v>37</v>
      </c>
      <c r="F241" s="26" t="n">
        <v>268182</v>
      </c>
      <c r="G241" s="46"/>
      <c r="H241" s="47"/>
      <c r="O241" s="34"/>
    </row>
    <row r="242" customFormat="false" ht="18.75" hidden="false" customHeight="true" outlineLevel="0" collapsed="false">
      <c r="A242" s="24"/>
      <c r="B242" s="35"/>
      <c r="C242" s="24" t="s">
        <v>203</v>
      </c>
      <c r="D242" s="24"/>
      <c r="E242" s="45" t="s">
        <v>37</v>
      </c>
      <c r="F242" s="26" t="n">
        <v>240000</v>
      </c>
      <c r="G242" s="46"/>
      <c r="H242" s="47"/>
      <c r="O242" s="34"/>
    </row>
    <row r="243" customFormat="false" ht="18.75" hidden="false" customHeight="true" outlineLevel="0" collapsed="false">
      <c r="A243" s="24"/>
      <c r="B243" s="35"/>
      <c r="C243" s="24" t="s">
        <v>204</v>
      </c>
      <c r="D243" s="24"/>
      <c r="E243" s="45" t="s">
        <v>37</v>
      </c>
      <c r="F243" s="26" t="n">
        <v>281818</v>
      </c>
      <c r="G243" s="46"/>
      <c r="H243" s="47"/>
      <c r="O243" s="34"/>
    </row>
    <row r="244" customFormat="false" ht="18.75" hidden="false" customHeight="true" outlineLevel="0" collapsed="false">
      <c r="A244" s="24"/>
      <c r="B244" s="35"/>
      <c r="C244" s="24" t="s">
        <v>205</v>
      </c>
      <c r="D244" s="24"/>
      <c r="E244" s="45" t="s">
        <v>37</v>
      </c>
      <c r="F244" s="26" t="n">
        <v>275455</v>
      </c>
      <c r="G244" s="46"/>
      <c r="H244" s="47"/>
      <c r="O244" s="34"/>
    </row>
    <row r="245" customFormat="false" ht="18.75" hidden="false" customHeight="true" outlineLevel="0" collapsed="false">
      <c r="A245" s="24"/>
      <c r="B245" s="35"/>
      <c r="C245" s="24" t="s">
        <v>206</v>
      </c>
      <c r="D245" s="24"/>
      <c r="E245" s="45" t="s">
        <v>37</v>
      </c>
      <c r="F245" s="26" t="n">
        <v>330909</v>
      </c>
      <c r="G245" s="46"/>
      <c r="H245" s="47"/>
      <c r="O245" s="34"/>
    </row>
    <row r="246" customFormat="false" ht="18.75" hidden="false" customHeight="true" outlineLevel="0" collapsed="false">
      <c r="A246" s="24"/>
      <c r="B246" s="35"/>
      <c r="C246" s="24" t="s">
        <v>207</v>
      </c>
      <c r="D246" s="24"/>
      <c r="E246" s="45" t="s">
        <v>208</v>
      </c>
      <c r="F246" s="26" t="n">
        <v>308182</v>
      </c>
      <c r="G246" s="46"/>
      <c r="H246" s="47"/>
      <c r="O246" s="34"/>
    </row>
    <row r="247" customFormat="false" ht="18.75" hidden="false" customHeight="true" outlineLevel="0" collapsed="false">
      <c r="A247" s="24"/>
      <c r="B247" s="35"/>
      <c r="C247" s="24" t="s">
        <v>209</v>
      </c>
      <c r="D247" s="24"/>
      <c r="E247" s="45" t="s">
        <v>37</v>
      </c>
      <c r="F247" s="26" t="n">
        <v>278182</v>
      </c>
      <c r="G247" s="46"/>
      <c r="H247" s="47"/>
      <c r="O247" s="34"/>
    </row>
    <row r="248" customFormat="false" ht="18.75" hidden="false" customHeight="true" outlineLevel="0" collapsed="false">
      <c r="A248" s="24"/>
      <c r="B248" s="35"/>
      <c r="C248" s="24" t="s">
        <v>210</v>
      </c>
      <c r="D248" s="24"/>
      <c r="E248" s="45" t="s">
        <v>37</v>
      </c>
      <c r="F248" s="26" t="n">
        <v>264545</v>
      </c>
      <c r="G248" s="46"/>
      <c r="H248" s="47"/>
      <c r="O248" s="34"/>
    </row>
    <row r="249" customFormat="false" ht="18.75" hidden="false" customHeight="true" outlineLevel="0" collapsed="false">
      <c r="A249" s="24"/>
      <c r="B249" s="35"/>
      <c r="C249" s="24" t="s">
        <v>211</v>
      </c>
      <c r="D249" s="24"/>
      <c r="E249" s="45" t="s">
        <v>37</v>
      </c>
      <c r="F249" s="26" t="n">
        <v>242727</v>
      </c>
      <c r="G249" s="46"/>
      <c r="H249" s="47"/>
      <c r="O249" s="34"/>
    </row>
    <row r="250" customFormat="false" ht="31.5" hidden="false" customHeight="true" outlineLevel="0" collapsed="false">
      <c r="A250" s="48" t="n">
        <v>22</v>
      </c>
      <c r="B250" s="35" t="s">
        <v>212</v>
      </c>
      <c r="C250" s="24" t="s">
        <v>213</v>
      </c>
      <c r="D250" s="24"/>
      <c r="E250" s="25" t="s">
        <v>37</v>
      </c>
      <c r="F250" s="26" t="n">
        <f aca="false">410000/1.1</f>
        <v>372727.272727273</v>
      </c>
      <c r="G250" s="49" t="s">
        <v>214</v>
      </c>
      <c r="H250" s="49" t="s">
        <v>215</v>
      </c>
      <c r="O250" s="39" t="n">
        <v>230123</v>
      </c>
    </row>
    <row r="251" customFormat="false" ht="24.75" hidden="false" customHeight="true" outlineLevel="0" collapsed="false">
      <c r="A251" s="48"/>
      <c r="B251" s="35" t="s">
        <v>216</v>
      </c>
      <c r="C251" s="24" t="s">
        <v>213</v>
      </c>
      <c r="D251" s="24"/>
      <c r="E251" s="25" t="s">
        <v>37</v>
      </c>
      <c r="F251" s="26" t="n">
        <f aca="false">390000/1.1</f>
        <v>354545.454545455</v>
      </c>
      <c r="G251" s="49"/>
      <c r="H251" s="49"/>
      <c r="O251" s="21" t="n">
        <v>126259</v>
      </c>
    </row>
    <row r="252" customFormat="false" ht="30" hidden="false" customHeight="true" outlineLevel="0" collapsed="false">
      <c r="A252" s="48"/>
      <c r="B252" s="35" t="s">
        <v>217</v>
      </c>
      <c r="C252" s="24" t="s">
        <v>213</v>
      </c>
      <c r="D252" s="24"/>
      <c r="E252" s="25" t="s">
        <v>37</v>
      </c>
      <c r="F252" s="26" t="n">
        <f aca="false">410000/1.1</f>
        <v>372727.272727273</v>
      </c>
      <c r="G252" s="49"/>
      <c r="H252" s="49"/>
      <c r="O252" s="21" t="n">
        <v>155114</v>
      </c>
    </row>
    <row r="253" customFormat="false" ht="27.75" hidden="false" customHeight="true" outlineLevel="0" collapsed="false">
      <c r="A253" s="48"/>
      <c r="B253" s="50" t="s">
        <v>218</v>
      </c>
      <c r="C253" s="48" t="s">
        <v>213</v>
      </c>
      <c r="D253" s="48"/>
      <c r="E253" s="51" t="s">
        <v>37</v>
      </c>
      <c r="F253" s="52" t="n">
        <f aca="false">380000/1.1</f>
        <v>345454.545454545</v>
      </c>
      <c r="G253" s="49"/>
      <c r="H253" s="49"/>
      <c r="O253" s="21" t="n">
        <v>117606</v>
      </c>
    </row>
    <row r="254" customFormat="false" ht="15.75" hidden="false" customHeight="true" outlineLevel="0" collapsed="false">
      <c r="A254" s="53" t="s">
        <v>219</v>
      </c>
      <c r="B254" s="53"/>
      <c r="C254" s="53"/>
      <c r="D254" s="53"/>
      <c r="E254" s="53"/>
      <c r="F254" s="53"/>
      <c r="G254" s="53"/>
      <c r="H254" s="53"/>
    </row>
    <row r="255" customFormat="false" ht="15.75" hidden="false" customHeight="false" outlineLevel="0" collapsed="false">
      <c r="G255" s="54"/>
      <c r="H255" s="55"/>
    </row>
    <row r="256" customFormat="false" ht="18.75" hidden="false" customHeight="false" outlineLevel="0" collapsed="false">
      <c r="A256" s="56" t="s">
        <v>220</v>
      </c>
      <c r="B256" s="57"/>
      <c r="C256" s="58"/>
      <c r="D256" s="58"/>
      <c r="G256" s="59" t="s">
        <v>221</v>
      </c>
      <c r="H256" s="59"/>
    </row>
    <row r="257" customFormat="false" ht="18.75" hidden="false" customHeight="false" outlineLevel="0" collapsed="false">
      <c r="A257" s="57" t="s">
        <v>222</v>
      </c>
      <c r="B257" s="57"/>
      <c r="C257" s="58"/>
      <c r="D257" s="58"/>
      <c r="G257" s="59" t="s">
        <v>223</v>
      </c>
      <c r="H257" s="59"/>
    </row>
    <row r="258" customFormat="false" ht="18.75" hidden="false" customHeight="false" outlineLevel="0" collapsed="false">
      <c r="A258" s="57" t="s">
        <v>224</v>
      </c>
      <c r="B258" s="57"/>
      <c r="C258" s="58"/>
      <c r="D258" s="58"/>
      <c r="G258" s="60"/>
      <c r="H258" s="61"/>
    </row>
    <row r="259" customFormat="false" ht="18.75" hidden="false" customHeight="false" outlineLevel="0" collapsed="false">
      <c r="A259" s="62" t="s">
        <v>225</v>
      </c>
      <c r="B259" s="62"/>
      <c r="C259" s="62"/>
      <c r="D259" s="63"/>
      <c r="G259" s="60"/>
      <c r="H259" s="61"/>
    </row>
    <row r="260" customFormat="false" ht="18.75" hidden="false" customHeight="false" outlineLevel="0" collapsed="false">
      <c r="A260" s="57" t="s">
        <v>226</v>
      </c>
      <c r="B260" s="57"/>
      <c r="C260" s="58"/>
      <c r="D260" s="58"/>
      <c r="G260" s="60"/>
      <c r="H260" s="61"/>
    </row>
    <row r="261" customFormat="false" ht="18.75" hidden="false" customHeight="false" outlineLevel="0" collapsed="false">
      <c r="A261" s="57" t="s">
        <v>227</v>
      </c>
      <c r="B261" s="57"/>
      <c r="C261" s="58"/>
      <c r="D261" s="58"/>
      <c r="G261" s="60"/>
      <c r="H261" s="61"/>
    </row>
    <row r="262" customFormat="false" ht="18.75" hidden="false" customHeight="false" outlineLevel="0" collapsed="false">
      <c r="A262" s="57" t="s">
        <v>228</v>
      </c>
      <c r="B262" s="57"/>
      <c r="C262" s="58"/>
      <c r="D262" s="58"/>
      <c r="G262" s="60"/>
      <c r="H262" s="61"/>
    </row>
    <row r="263" customFormat="false" ht="18.75" hidden="false" customHeight="false" outlineLevel="0" collapsed="false">
      <c r="A263" s="57" t="s">
        <v>229</v>
      </c>
      <c r="B263" s="57"/>
      <c r="C263" s="58"/>
      <c r="D263" s="58"/>
      <c r="G263" s="60"/>
      <c r="H263" s="61"/>
    </row>
    <row r="264" customFormat="false" ht="18.75" hidden="false" customHeight="false" outlineLevel="0" collapsed="false">
      <c r="A264" s="57"/>
      <c r="B264" s="57"/>
      <c r="C264" s="58"/>
      <c r="D264" s="58"/>
      <c r="G264" s="60"/>
      <c r="H264" s="61"/>
    </row>
    <row r="265" customFormat="false" ht="18.75" hidden="false" customHeight="false" outlineLevel="0" collapsed="false">
      <c r="G265" s="59" t="s">
        <v>230</v>
      </c>
      <c r="H265" s="59"/>
    </row>
  </sheetData>
  <mergeCells count="105">
    <mergeCell ref="A1:C1"/>
    <mergeCell ref="F1:H1"/>
    <mergeCell ref="A2:C2"/>
    <mergeCell ref="F2:H2"/>
    <mergeCell ref="A3:H3"/>
    <mergeCell ref="A6:A21"/>
    <mergeCell ref="B6:B21"/>
    <mergeCell ref="D6:D21"/>
    <mergeCell ref="G6:G21"/>
    <mergeCell ref="H6:H21"/>
    <mergeCell ref="A22:A26"/>
    <mergeCell ref="B22:B26"/>
    <mergeCell ref="G22:G26"/>
    <mergeCell ref="H22:H26"/>
    <mergeCell ref="A27:A32"/>
    <mergeCell ref="B27:B32"/>
    <mergeCell ref="D27:D32"/>
    <mergeCell ref="G27:G32"/>
    <mergeCell ref="H27:H32"/>
    <mergeCell ref="A33:A50"/>
    <mergeCell ref="B33:B50"/>
    <mergeCell ref="G33:G50"/>
    <mergeCell ref="H33:H50"/>
    <mergeCell ref="A51:A67"/>
    <mergeCell ref="B51:B67"/>
    <mergeCell ref="G51:G67"/>
    <mergeCell ref="H51:H67"/>
    <mergeCell ref="A68:A82"/>
    <mergeCell ref="B68:B82"/>
    <mergeCell ref="G68:G82"/>
    <mergeCell ref="H68:H82"/>
    <mergeCell ref="A83:A101"/>
    <mergeCell ref="B83:B101"/>
    <mergeCell ref="G83:G101"/>
    <mergeCell ref="H83:H101"/>
    <mergeCell ref="A102:A116"/>
    <mergeCell ref="B102:B116"/>
    <mergeCell ref="G102:G116"/>
    <mergeCell ref="H102:H116"/>
    <mergeCell ref="A117:A131"/>
    <mergeCell ref="B117:B131"/>
    <mergeCell ref="G117:G131"/>
    <mergeCell ref="H117:H131"/>
    <mergeCell ref="A132:A140"/>
    <mergeCell ref="B132:B140"/>
    <mergeCell ref="G132:G140"/>
    <mergeCell ref="H132:H140"/>
    <mergeCell ref="A141:A155"/>
    <mergeCell ref="B141:B155"/>
    <mergeCell ref="G141:G155"/>
    <mergeCell ref="H141:H155"/>
    <mergeCell ref="A156:A164"/>
    <mergeCell ref="B156:B164"/>
    <mergeCell ref="G156:G164"/>
    <mergeCell ref="H156:H164"/>
    <mergeCell ref="A165:A173"/>
    <mergeCell ref="B165:B173"/>
    <mergeCell ref="D165:D173"/>
    <mergeCell ref="G165:G173"/>
    <mergeCell ref="H165:H173"/>
    <mergeCell ref="A174:A175"/>
    <mergeCell ref="B174:B175"/>
    <mergeCell ref="D174:D175"/>
    <mergeCell ref="G174:G175"/>
    <mergeCell ref="H174:H175"/>
    <mergeCell ref="A176:A177"/>
    <mergeCell ref="B176:B177"/>
    <mergeCell ref="G176:G177"/>
    <mergeCell ref="H176:H177"/>
    <mergeCell ref="A178:A182"/>
    <mergeCell ref="B178:B182"/>
    <mergeCell ref="G178:G182"/>
    <mergeCell ref="H178:H182"/>
    <mergeCell ref="A183:A187"/>
    <mergeCell ref="B183:B187"/>
    <mergeCell ref="G183:G187"/>
    <mergeCell ref="H183:H187"/>
    <mergeCell ref="A188:A193"/>
    <mergeCell ref="B188:B193"/>
    <mergeCell ref="G188:G193"/>
    <mergeCell ref="H188:H193"/>
    <mergeCell ref="A194:A201"/>
    <mergeCell ref="B194:B201"/>
    <mergeCell ref="G194:G201"/>
    <mergeCell ref="H194:H201"/>
    <mergeCell ref="A202:A231"/>
    <mergeCell ref="B202:B231"/>
    <mergeCell ref="G202:G231"/>
    <mergeCell ref="H202:H231"/>
    <mergeCell ref="A232:A236"/>
    <mergeCell ref="B232:B236"/>
    <mergeCell ref="G232:G236"/>
    <mergeCell ref="H232:H236"/>
    <mergeCell ref="A237:A249"/>
    <mergeCell ref="B237:B249"/>
    <mergeCell ref="G237:G249"/>
    <mergeCell ref="H237:H249"/>
    <mergeCell ref="A250:A253"/>
    <mergeCell ref="G250:G253"/>
    <mergeCell ref="H250:H253"/>
    <mergeCell ref="A254:H254"/>
    <mergeCell ref="G256:H256"/>
    <mergeCell ref="G257:H257"/>
    <mergeCell ref="A259:C259"/>
    <mergeCell ref="G265:H265"/>
  </mergeCells>
  <printOptions headings="false" gridLines="false" gridLinesSet="true" horizontalCentered="true" verticalCentered="false"/>
  <pageMargins left="0.45" right="0.433333333333333" top="0.472916666666667" bottom="0.551388888888889" header="0.315277777777778" footer="0.511811023622047"/>
  <pageSetup paperSize="1"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2"/>
  <sheetViews>
    <sheetView showFormulas="false" showGridLines="true" showRowColHeaders="true" showZeros="true" rightToLeft="false" tabSelected="true" showOutlineSymbols="true" defaultGridColor="true" view="normal" topLeftCell="A289" colorId="64" zoomScale="115" zoomScaleNormal="115" zoomScalePageLayoutView="100" workbookViewId="0">
      <selection pane="topLeft" activeCell="C269" activeCellId="0" sqref="C269"/>
    </sheetView>
  </sheetViews>
  <sheetFormatPr defaultColWidth="8.9921875" defaultRowHeight="15.75" zeroHeight="false" outlineLevelRow="0" outlineLevelCol="0"/>
  <cols>
    <col collapsed="false" customWidth="true" hidden="false" outlineLevel="0" max="1" min="1" style="64" width="5.74"/>
    <col collapsed="false" customWidth="true" hidden="false" outlineLevel="0" max="2" min="2" style="64" width="16.49"/>
    <col collapsed="false" customWidth="true" hidden="false" outlineLevel="0" max="3" min="3" style="65" width="31.11"/>
    <col collapsed="false" customWidth="true" hidden="false" outlineLevel="0" max="4" min="4" style="65" width="10.62"/>
    <col collapsed="false" customWidth="true" hidden="false" outlineLevel="0" max="5" min="5" style="64" width="9.86"/>
    <col collapsed="false" customWidth="true" hidden="false" outlineLevel="0" max="6" min="6" style="64" width="13.62"/>
    <col collapsed="false" customWidth="true" hidden="false" outlineLevel="0" max="7" min="7" style="64" width="20.12"/>
    <col collapsed="false" customWidth="true" hidden="false" outlineLevel="0" max="8" min="8" style="64" width="24.99"/>
    <col collapsed="false" customWidth="true" hidden="true" outlineLevel="0" max="10" min="9" style="64" width="8.9"/>
    <col collapsed="false" customWidth="true" hidden="false" outlineLevel="0" max="11" min="11" style="64" width="0.49"/>
    <col collapsed="false" customWidth="true" hidden="false" outlineLevel="0" max="12" min="12" style="64" width="18.37"/>
    <col collapsed="false" customWidth="true" hidden="false" outlineLevel="0" max="13" min="13" style="64" width="11.62"/>
    <col collapsed="false" customWidth="false" hidden="false" outlineLevel="0" max="14" min="14" style="64" width="8.99"/>
    <col collapsed="false" customWidth="true" hidden="false" outlineLevel="0" max="15" min="15" style="64" width="9.62"/>
    <col collapsed="false" customWidth="true" hidden="false" outlineLevel="0" max="16" min="16" style="64" width="10.62"/>
    <col collapsed="false" customWidth="false" hidden="false" outlineLevel="0" max="257" min="17" style="64" width="8.99"/>
  </cols>
  <sheetData>
    <row r="1" customFormat="false" ht="50.25" hidden="false" customHeight="true" outlineLevel="0" collapsed="false">
      <c r="A1" s="66" t="s">
        <v>0</v>
      </c>
      <c r="B1" s="66"/>
      <c r="C1" s="66"/>
      <c r="D1" s="67"/>
      <c r="E1" s="67"/>
      <c r="F1" s="68" t="s">
        <v>1</v>
      </c>
      <c r="G1" s="68"/>
      <c r="H1" s="68"/>
      <c r="I1" s="69"/>
      <c r="J1" s="69"/>
      <c r="K1" s="69"/>
      <c r="L1" s="69"/>
      <c r="M1" s="69"/>
      <c r="N1" s="69"/>
      <c r="O1" s="69"/>
      <c r="P1" s="69"/>
      <c r="Q1" s="69"/>
      <c r="R1" s="69"/>
      <c r="S1" s="69"/>
      <c r="T1" s="69"/>
    </row>
    <row r="2" customFormat="false" ht="33.75" hidden="false" customHeight="true" outlineLevel="0" collapsed="false">
      <c r="A2" s="70" t="s">
        <v>231</v>
      </c>
      <c r="B2" s="70"/>
      <c r="C2" s="70"/>
      <c r="E2" s="71"/>
      <c r="F2" s="72" t="s">
        <v>3</v>
      </c>
      <c r="G2" s="72"/>
      <c r="H2" s="72"/>
      <c r="I2" s="73"/>
      <c r="J2" s="73"/>
      <c r="K2" s="73"/>
      <c r="L2" s="73"/>
      <c r="M2" s="73"/>
      <c r="N2" s="73"/>
      <c r="O2" s="73"/>
      <c r="P2" s="73"/>
      <c r="Q2" s="73"/>
      <c r="R2" s="73"/>
      <c r="S2" s="73"/>
      <c r="T2" s="73"/>
    </row>
    <row r="3" customFormat="false" ht="4.5" hidden="false" customHeight="true" outlineLevel="0" collapsed="false">
      <c r="A3" s="74"/>
      <c r="B3" s="75"/>
      <c r="C3" s="75"/>
      <c r="E3" s="71"/>
      <c r="F3" s="76"/>
      <c r="G3" s="76"/>
      <c r="H3" s="76"/>
      <c r="I3" s="73"/>
      <c r="J3" s="73"/>
      <c r="K3" s="73"/>
      <c r="L3" s="73"/>
      <c r="M3" s="73"/>
      <c r="N3" s="73"/>
      <c r="O3" s="73"/>
      <c r="P3" s="73"/>
      <c r="Q3" s="73"/>
      <c r="R3" s="73"/>
      <c r="S3" s="73"/>
      <c r="T3" s="73"/>
    </row>
    <row r="4" customFormat="false" ht="21" hidden="false" customHeight="true" outlineLevel="0" collapsed="false">
      <c r="A4" s="77" t="s">
        <v>232</v>
      </c>
      <c r="B4" s="77"/>
      <c r="C4" s="77"/>
      <c r="D4" s="77"/>
      <c r="E4" s="77"/>
      <c r="F4" s="77"/>
      <c r="G4" s="77"/>
      <c r="H4" s="77"/>
    </row>
    <row r="5" customFormat="false" ht="6" hidden="false" customHeight="true" outlineLevel="0" collapsed="false"/>
    <row r="6" customFormat="false" ht="47.25" hidden="false" customHeight="false" outlineLevel="0" collapsed="false">
      <c r="A6" s="78" t="s">
        <v>5</v>
      </c>
      <c r="B6" s="78" t="s">
        <v>6</v>
      </c>
      <c r="C6" s="78" t="s">
        <v>7</v>
      </c>
      <c r="D6" s="79" t="s">
        <v>8</v>
      </c>
      <c r="E6" s="80" t="s">
        <v>9</v>
      </c>
      <c r="F6" s="78" t="s">
        <v>10</v>
      </c>
      <c r="G6" s="80" t="s">
        <v>11</v>
      </c>
      <c r="H6" s="80" t="s">
        <v>12</v>
      </c>
    </row>
    <row r="7" customFormat="false" ht="15.75" hidden="false" customHeight="true" outlineLevel="0" collapsed="false">
      <c r="A7" s="81" t="n">
        <v>1</v>
      </c>
      <c r="B7" s="82" t="s">
        <v>13</v>
      </c>
      <c r="C7" s="83" t="s">
        <v>14</v>
      </c>
      <c r="D7" s="84" t="s">
        <v>15</v>
      </c>
      <c r="E7" s="85" t="s">
        <v>16</v>
      </c>
      <c r="F7" s="86" t="n">
        <v>104380</v>
      </c>
      <c r="G7" s="87" t="s">
        <v>17</v>
      </c>
      <c r="H7" s="87" t="s">
        <v>233</v>
      </c>
      <c r="J7" s="88" t="n">
        <f aca="false">192500/1.1</f>
        <v>175000</v>
      </c>
      <c r="K7" s="64" t="n">
        <v>220000</v>
      </c>
      <c r="O7" s="89" t="n">
        <v>103870</v>
      </c>
      <c r="P7" s="90" t="n">
        <f aca="false">F7-O7</f>
        <v>510</v>
      </c>
      <c r="Q7" s="91" t="n">
        <f aca="false">P7/O7</f>
        <v>0.00490998363338789</v>
      </c>
    </row>
    <row r="8" customFormat="false" ht="15.75" hidden="false" customHeight="false" outlineLevel="0" collapsed="false">
      <c r="A8" s="81"/>
      <c r="B8" s="82"/>
      <c r="C8" s="92" t="s">
        <v>19</v>
      </c>
      <c r="D8" s="84"/>
      <c r="E8" s="93" t="s">
        <v>16</v>
      </c>
      <c r="F8" s="94" t="n">
        <v>84080</v>
      </c>
      <c r="G8" s="87"/>
      <c r="H8" s="87"/>
      <c r="J8" s="88"/>
      <c r="K8" s="64" t="n">
        <f aca="false">K7/1.1</f>
        <v>200000</v>
      </c>
      <c r="O8" s="89" t="n">
        <v>83570</v>
      </c>
      <c r="P8" s="90" t="n">
        <f aca="false">F8-O8</f>
        <v>510</v>
      </c>
      <c r="Q8" s="91" t="n">
        <f aca="false">P8/O8</f>
        <v>0.00610266842168242</v>
      </c>
    </row>
    <row r="9" customFormat="false" ht="15.75" hidden="false" customHeight="false" outlineLevel="0" collapsed="false">
      <c r="A9" s="81"/>
      <c r="B9" s="82"/>
      <c r="C9" s="92" t="s">
        <v>20</v>
      </c>
      <c r="D9" s="84"/>
      <c r="E9" s="93" t="s">
        <v>16</v>
      </c>
      <c r="F9" s="94" t="n">
        <v>100080</v>
      </c>
      <c r="G9" s="87"/>
      <c r="H9" s="87"/>
      <c r="J9" s="88" t="n">
        <f aca="false">175000/1.1</f>
        <v>159090.909090909</v>
      </c>
      <c r="O9" s="89" t="n">
        <v>99570</v>
      </c>
      <c r="P9" s="90" t="n">
        <f aca="false">F9-O9</f>
        <v>510</v>
      </c>
      <c r="Q9" s="91" t="n">
        <f aca="false">P9/O9</f>
        <v>0.00512202470623682</v>
      </c>
    </row>
    <row r="10" customFormat="false" ht="15.75" hidden="false" customHeight="false" outlineLevel="0" collapsed="false">
      <c r="A10" s="81"/>
      <c r="B10" s="82"/>
      <c r="C10" s="92" t="s">
        <v>21</v>
      </c>
      <c r="D10" s="84"/>
      <c r="E10" s="93" t="s">
        <v>16</v>
      </c>
      <c r="F10" s="94" t="n">
        <v>119180</v>
      </c>
      <c r="G10" s="87"/>
      <c r="H10" s="87"/>
      <c r="J10" s="88" t="n">
        <f aca="false">175000/1.1</f>
        <v>159090.909090909</v>
      </c>
      <c r="O10" s="89" t="n">
        <v>118670</v>
      </c>
      <c r="P10" s="90" t="n">
        <f aca="false">F10-O10</f>
        <v>510</v>
      </c>
      <c r="Q10" s="91" t="n">
        <f aca="false">P10/O10</f>
        <v>0.00429763208898626</v>
      </c>
    </row>
    <row r="11" customFormat="false" ht="15.75" hidden="false" customHeight="false" outlineLevel="0" collapsed="false">
      <c r="A11" s="81"/>
      <c r="B11" s="82"/>
      <c r="C11" s="92" t="s">
        <v>22</v>
      </c>
      <c r="D11" s="84"/>
      <c r="E11" s="93" t="s">
        <v>16</v>
      </c>
      <c r="F11" s="94" t="n">
        <v>170480</v>
      </c>
      <c r="G11" s="87"/>
      <c r="H11" s="87"/>
      <c r="O11" s="89" t="n">
        <v>169970</v>
      </c>
      <c r="P11" s="90" t="n">
        <f aca="false">F11-O11</f>
        <v>510</v>
      </c>
      <c r="Q11" s="91" t="n">
        <f aca="false">P11/O11</f>
        <v>0.0030005295052068</v>
      </c>
    </row>
    <row r="12" customFormat="false" ht="15.75" hidden="false" customHeight="false" outlineLevel="0" collapsed="false">
      <c r="A12" s="81"/>
      <c r="B12" s="82"/>
      <c r="C12" s="92" t="s">
        <v>23</v>
      </c>
      <c r="D12" s="84"/>
      <c r="E12" s="93" t="s">
        <v>16</v>
      </c>
      <c r="F12" s="94" t="n">
        <v>174853</v>
      </c>
      <c r="G12" s="87"/>
      <c r="H12" s="87"/>
      <c r="O12" s="89" t="n">
        <v>174343</v>
      </c>
      <c r="P12" s="90" t="n">
        <f aca="false">F12-O12</f>
        <v>510</v>
      </c>
      <c r="Q12" s="91" t="n">
        <f aca="false">P12/O12</f>
        <v>0.00292526800617174</v>
      </c>
    </row>
    <row r="13" customFormat="false" ht="15.75" hidden="false" customHeight="false" outlineLevel="0" collapsed="false">
      <c r="A13" s="81"/>
      <c r="B13" s="82"/>
      <c r="C13" s="92" t="s">
        <v>24</v>
      </c>
      <c r="D13" s="84"/>
      <c r="E13" s="93" t="s">
        <v>16</v>
      </c>
      <c r="F13" s="94" t="n">
        <v>176780</v>
      </c>
      <c r="G13" s="87"/>
      <c r="H13" s="87"/>
      <c r="J13" s="88" t="n">
        <f aca="false">250000/1.1</f>
        <v>227272.727272727</v>
      </c>
      <c r="O13" s="89" t="n">
        <v>176270</v>
      </c>
      <c r="P13" s="90" t="n">
        <f aca="false">F13-O13</f>
        <v>510</v>
      </c>
      <c r="Q13" s="91" t="n">
        <f aca="false">P13/O13</f>
        <v>0.00289328870482782</v>
      </c>
    </row>
    <row r="14" customFormat="false" ht="15.75" hidden="false" customHeight="false" outlineLevel="0" collapsed="false">
      <c r="A14" s="81"/>
      <c r="B14" s="82"/>
      <c r="C14" s="92" t="s">
        <v>25</v>
      </c>
      <c r="D14" s="84"/>
      <c r="E14" s="93" t="s">
        <v>16</v>
      </c>
      <c r="F14" s="94" t="n">
        <v>44398</v>
      </c>
      <c r="G14" s="87"/>
      <c r="H14" s="87"/>
      <c r="O14" s="89" t="n">
        <v>43888</v>
      </c>
      <c r="P14" s="90" t="n">
        <f aca="false">F14-O14</f>
        <v>510</v>
      </c>
      <c r="Q14" s="91" t="n">
        <f aca="false">P14/O14</f>
        <v>0.0116204885162231</v>
      </c>
    </row>
    <row r="15" customFormat="false" ht="15.75" hidden="false" customHeight="false" outlineLevel="0" collapsed="false">
      <c r="A15" s="81"/>
      <c r="B15" s="82"/>
      <c r="C15" s="92" t="s">
        <v>26</v>
      </c>
      <c r="D15" s="84"/>
      <c r="E15" s="93" t="s">
        <v>16</v>
      </c>
      <c r="F15" s="94" t="n">
        <v>165580</v>
      </c>
      <c r="G15" s="87"/>
      <c r="H15" s="87"/>
      <c r="O15" s="89" t="n">
        <v>165070</v>
      </c>
      <c r="P15" s="90" t="n">
        <f aca="false">F15-O15</f>
        <v>510</v>
      </c>
      <c r="Q15" s="91" t="n">
        <f aca="false">P15/O15</f>
        <v>0.00308959835221421</v>
      </c>
    </row>
    <row r="16" customFormat="false" ht="15.75" hidden="false" customHeight="false" outlineLevel="0" collapsed="false">
      <c r="A16" s="81"/>
      <c r="B16" s="82"/>
      <c r="C16" s="92" t="s">
        <v>27</v>
      </c>
      <c r="D16" s="84"/>
      <c r="E16" s="93" t="s">
        <v>16</v>
      </c>
      <c r="F16" s="94" t="n">
        <v>154580</v>
      </c>
      <c r="G16" s="87"/>
      <c r="H16" s="87"/>
      <c r="O16" s="89" t="n">
        <v>154070</v>
      </c>
      <c r="P16" s="90" t="n">
        <f aca="false">F16-O16</f>
        <v>510</v>
      </c>
      <c r="Q16" s="91" t="n">
        <f aca="false">P16/O16</f>
        <v>0.00331018368274161</v>
      </c>
    </row>
    <row r="17" customFormat="false" ht="15.75" hidden="false" customHeight="false" outlineLevel="0" collapsed="false">
      <c r="A17" s="81"/>
      <c r="B17" s="82"/>
      <c r="C17" s="92" t="s">
        <v>28</v>
      </c>
      <c r="D17" s="84"/>
      <c r="E17" s="93" t="s">
        <v>16</v>
      </c>
      <c r="F17" s="94" t="n">
        <v>174069</v>
      </c>
      <c r="G17" s="87"/>
      <c r="H17" s="87"/>
      <c r="O17" s="89" t="n">
        <v>165270</v>
      </c>
      <c r="P17" s="90" t="n">
        <f aca="false">F17-O17</f>
        <v>8799</v>
      </c>
      <c r="Q17" s="91" t="n">
        <f aca="false">P17/O17</f>
        <v>0.0532401524777637</v>
      </c>
    </row>
    <row r="18" customFormat="false" ht="15.75" hidden="false" customHeight="false" outlineLevel="0" collapsed="false">
      <c r="A18" s="81"/>
      <c r="B18" s="82"/>
      <c r="C18" s="92" t="s">
        <v>29</v>
      </c>
      <c r="D18" s="84"/>
      <c r="E18" s="93" t="s">
        <v>16</v>
      </c>
      <c r="F18" s="94" t="n">
        <v>159789</v>
      </c>
      <c r="G18" s="87"/>
      <c r="H18" s="87"/>
      <c r="O18" s="89" t="n">
        <v>151670</v>
      </c>
      <c r="P18" s="90" t="n">
        <f aca="false">F18-O18</f>
        <v>8119</v>
      </c>
      <c r="Q18" s="91" t="n">
        <f aca="false">P18/O18</f>
        <v>0.0535306916331509</v>
      </c>
    </row>
    <row r="19" customFormat="false" ht="15.75" hidden="false" customHeight="false" outlineLevel="0" collapsed="false">
      <c r="A19" s="81"/>
      <c r="B19" s="82"/>
      <c r="C19" s="92" t="s">
        <v>30</v>
      </c>
      <c r="D19" s="84"/>
      <c r="E19" s="93" t="s">
        <v>16</v>
      </c>
      <c r="F19" s="94" t="n">
        <v>191680</v>
      </c>
      <c r="G19" s="87"/>
      <c r="H19" s="87"/>
      <c r="O19" s="89" t="n">
        <v>191170</v>
      </c>
      <c r="P19" s="90" t="n">
        <f aca="false">F19-O19</f>
        <v>510</v>
      </c>
      <c r="Q19" s="91" t="n">
        <f aca="false">P19/O19</f>
        <v>0.00266778260187268</v>
      </c>
    </row>
    <row r="20" customFormat="false" ht="15.75" hidden="false" customHeight="false" outlineLevel="0" collapsed="false">
      <c r="A20" s="81"/>
      <c r="B20" s="82"/>
      <c r="C20" s="92" t="s">
        <v>31</v>
      </c>
      <c r="D20" s="84"/>
      <c r="E20" s="93" t="s">
        <v>16</v>
      </c>
      <c r="F20" s="94" t="n">
        <v>156180</v>
      </c>
      <c r="G20" s="87"/>
      <c r="H20" s="87"/>
      <c r="O20" s="89" t="n">
        <v>155670</v>
      </c>
      <c r="P20" s="90" t="n">
        <f aca="false">F20-O20</f>
        <v>510</v>
      </c>
      <c r="Q20" s="91" t="n">
        <f aca="false">P20/O20</f>
        <v>0.00327616111004047</v>
      </c>
    </row>
    <row r="21" customFormat="false" ht="15.75" hidden="false" customHeight="false" outlineLevel="0" collapsed="false">
      <c r="A21" s="81"/>
      <c r="B21" s="82"/>
      <c r="C21" s="92" t="s">
        <v>32</v>
      </c>
      <c r="D21" s="84"/>
      <c r="E21" s="93" t="s">
        <v>16</v>
      </c>
      <c r="F21" s="94" t="n">
        <v>154780</v>
      </c>
      <c r="G21" s="87"/>
      <c r="H21" s="87"/>
      <c r="O21" s="95" t="n">
        <v>154270</v>
      </c>
      <c r="P21" s="90" t="n">
        <f aca="false">F21-O21</f>
        <v>510</v>
      </c>
      <c r="Q21" s="91" t="n">
        <f aca="false">P21/O21</f>
        <v>0.00330589226680495</v>
      </c>
    </row>
    <row r="22" customFormat="false" ht="15.75" hidden="false" customHeight="false" outlineLevel="0" collapsed="false">
      <c r="A22" s="81"/>
      <c r="B22" s="82"/>
      <c r="C22" s="96" t="s">
        <v>33</v>
      </c>
      <c r="D22" s="84"/>
      <c r="E22" s="97" t="s">
        <v>16</v>
      </c>
      <c r="F22" s="98" t="n">
        <v>147580</v>
      </c>
      <c r="G22" s="87"/>
      <c r="H22" s="87"/>
      <c r="O22" s="95"/>
      <c r="P22" s="90"/>
      <c r="Q22" s="91"/>
    </row>
    <row r="23" customFormat="false" ht="15.75" hidden="false" customHeight="true" outlineLevel="0" collapsed="false">
      <c r="A23" s="81" t="s">
        <v>34</v>
      </c>
      <c r="B23" s="82" t="s">
        <v>35</v>
      </c>
      <c r="C23" s="83" t="s">
        <v>36</v>
      </c>
      <c r="D23" s="99"/>
      <c r="E23" s="85" t="s">
        <v>37</v>
      </c>
      <c r="F23" s="86" t="n">
        <v>90000</v>
      </c>
      <c r="G23" s="87" t="s">
        <v>17</v>
      </c>
      <c r="H23" s="87" t="s">
        <v>38</v>
      </c>
      <c r="O23" s="100"/>
      <c r="P23" s="90"/>
      <c r="Q23" s="91"/>
    </row>
    <row r="24" customFormat="false" ht="15.75" hidden="false" customHeight="false" outlineLevel="0" collapsed="false">
      <c r="A24" s="81"/>
      <c r="B24" s="82"/>
      <c r="C24" s="92" t="s">
        <v>39</v>
      </c>
      <c r="D24" s="101"/>
      <c r="E24" s="93" t="s">
        <v>37</v>
      </c>
      <c r="F24" s="94" t="n">
        <v>70000</v>
      </c>
      <c r="G24" s="87"/>
      <c r="H24" s="87"/>
      <c r="O24" s="100"/>
      <c r="P24" s="90"/>
      <c r="Q24" s="91"/>
    </row>
    <row r="25" customFormat="false" ht="15.75" hidden="false" customHeight="false" outlineLevel="0" collapsed="false">
      <c r="A25" s="81"/>
      <c r="B25" s="82"/>
      <c r="C25" s="92" t="s">
        <v>40</v>
      </c>
      <c r="D25" s="101"/>
      <c r="E25" s="93" t="s">
        <v>37</v>
      </c>
      <c r="F25" s="94" t="n">
        <v>55000</v>
      </c>
      <c r="G25" s="87"/>
      <c r="H25" s="87"/>
      <c r="O25" s="100"/>
      <c r="P25" s="90"/>
      <c r="Q25" s="91"/>
    </row>
    <row r="26" customFormat="false" ht="15.75" hidden="false" customHeight="false" outlineLevel="0" collapsed="false">
      <c r="A26" s="81"/>
      <c r="B26" s="82"/>
      <c r="C26" s="92" t="s">
        <v>41</v>
      </c>
      <c r="D26" s="101"/>
      <c r="E26" s="93" t="s">
        <v>37</v>
      </c>
      <c r="F26" s="94" t="n">
        <v>75000</v>
      </c>
      <c r="G26" s="87"/>
      <c r="H26" s="87"/>
      <c r="O26" s="100"/>
      <c r="P26" s="90"/>
      <c r="Q26" s="91"/>
    </row>
    <row r="27" customFormat="false" ht="15.75" hidden="false" customHeight="false" outlineLevel="0" collapsed="false">
      <c r="A27" s="81"/>
      <c r="B27" s="82"/>
      <c r="C27" s="96" t="s">
        <v>42</v>
      </c>
      <c r="D27" s="102"/>
      <c r="E27" s="97" t="s">
        <v>37</v>
      </c>
      <c r="F27" s="98" t="n">
        <v>100000</v>
      </c>
      <c r="G27" s="87"/>
      <c r="H27" s="87"/>
      <c r="O27" s="100"/>
      <c r="P27" s="90"/>
      <c r="Q27" s="91"/>
    </row>
    <row r="28" customFormat="false" ht="15.75" hidden="false" customHeight="true" outlineLevel="0" collapsed="false">
      <c r="A28" s="81" t="n">
        <v>2</v>
      </c>
      <c r="B28" s="82" t="s">
        <v>52</v>
      </c>
      <c r="C28" s="83" t="s">
        <v>53</v>
      </c>
      <c r="D28" s="103" t="n">
        <v>1.55</v>
      </c>
      <c r="E28" s="85" t="s">
        <v>16</v>
      </c>
      <c r="F28" s="86" t="n">
        <v>196900</v>
      </c>
      <c r="G28" s="87" t="s">
        <v>54</v>
      </c>
      <c r="H28" s="87" t="s">
        <v>234</v>
      </c>
      <c r="K28" s="64" t="n">
        <v>220000</v>
      </c>
      <c r="O28" s="104" t="n">
        <v>196900</v>
      </c>
      <c r="P28" s="90" t="n">
        <f aca="false">F28-O28</f>
        <v>0</v>
      </c>
      <c r="Q28" s="91" t="n">
        <f aca="false">P28/O28</f>
        <v>0</v>
      </c>
    </row>
    <row r="29" customFormat="false" ht="15.75" hidden="false" customHeight="false" outlineLevel="0" collapsed="false">
      <c r="A29" s="81"/>
      <c r="B29" s="82"/>
      <c r="C29" s="92" t="s">
        <v>56</v>
      </c>
      <c r="D29" s="105" t="n">
        <v>1.55</v>
      </c>
      <c r="E29" s="93" t="s">
        <v>16</v>
      </c>
      <c r="F29" s="94" t="n">
        <v>177300</v>
      </c>
      <c r="G29" s="87"/>
      <c r="H29" s="87"/>
      <c r="K29" s="64" t="n">
        <f aca="false">K28/1.1</f>
        <v>200000</v>
      </c>
      <c r="O29" s="89" t="n">
        <v>177300</v>
      </c>
      <c r="P29" s="90" t="n">
        <f aca="false">F29-O29</f>
        <v>0</v>
      </c>
      <c r="Q29" s="91" t="n">
        <f aca="false">P29/O29</f>
        <v>0</v>
      </c>
    </row>
    <row r="30" customFormat="false" ht="15.75" hidden="false" customHeight="false" outlineLevel="0" collapsed="false">
      <c r="A30" s="81"/>
      <c r="B30" s="82"/>
      <c r="C30" s="92" t="s">
        <v>57</v>
      </c>
      <c r="D30" s="105" t="n">
        <v>1.55</v>
      </c>
      <c r="E30" s="93" t="s">
        <v>16</v>
      </c>
      <c r="F30" s="94" t="n">
        <v>172000</v>
      </c>
      <c r="G30" s="87"/>
      <c r="H30" s="87"/>
      <c r="O30" s="89" t="n">
        <v>172000</v>
      </c>
      <c r="P30" s="90" t="n">
        <f aca="false">F30-O30</f>
        <v>0</v>
      </c>
      <c r="Q30" s="91" t="n">
        <f aca="false">P30/O30</f>
        <v>0</v>
      </c>
    </row>
    <row r="31" customFormat="false" ht="15.75" hidden="false" customHeight="false" outlineLevel="0" collapsed="false">
      <c r="A31" s="81"/>
      <c r="B31" s="82"/>
      <c r="C31" s="92" t="s">
        <v>58</v>
      </c>
      <c r="D31" s="105" t="n">
        <v>1.55</v>
      </c>
      <c r="E31" s="93" t="s">
        <v>16</v>
      </c>
      <c r="F31" s="94" t="n">
        <v>199000</v>
      </c>
      <c r="G31" s="87"/>
      <c r="H31" s="87"/>
      <c r="O31" s="89" t="n">
        <v>199000</v>
      </c>
      <c r="P31" s="90" t="n">
        <f aca="false">F31-O31</f>
        <v>0</v>
      </c>
      <c r="Q31" s="91" t="n">
        <f aca="false">P31/O31</f>
        <v>0</v>
      </c>
    </row>
    <row r="32" customFormat="false" ht="15.75" hidden="false" customHeight="false" outlineLevel="0" collapsed="false">
      <c r="A32" s="81"/>
      <c r="B32" s="82"/>
      <c r="C32" s="92" t="s">
        <v>59</v>
      </c>
      <c r="D32" s="105" t="n">
        <v>1.55</v>
      </c>
      <c r="E32" s="93" t="s">
        <v>16</v>
      </c>
      <c r="F32" s="94" t="n">
        <v>190400</v>
      </c>
      <c r="G32" s="87"/>
      <c r="H32" s="87"/>
      <c r="O32" s="89" t="n">
        <v>190400</v>
      </c>
      <c r="P32" s="90" t="n">
        <f aca="false">F32-O32</f>
        <v>0</v>
      </c>
      <c r="Q32" s="91" t="n">
        <f aca="false">P32/O32</f>
        <v>0</v>
      </c>
    </row>
    <row r="33" customFormat="false" ht="15.75" hidden="false" customHeight="false" outlineLevel="0" collapsed="false">
      <c r="A33" s="81"/>
      <c r="B33" s="82"/>
      <c r="C33" s="92" t="s">
        <v>60</v>
      </c>
      <c r="D33" s="105" t="n">
        <v>1.45</v>
      </c>
      <c r="E33" s="93" t="s">
        <v>16</v>
      </c>
      <c r="F33" s="94" t="n">
        <v>171200</v>
      </c>
      <c r="G33" s="87"/>
      <c r="H33" s="87"/>
      <c r="O33" s="89" t="n">
        <v>171200</v>
      </c>
      <c r="P33" s="90" t="n">
        <f aca="false">F33-O33</f>
        <v>0</v>
      </c>
      <c r="Q33" s="91" t="n">
        <f aca="false">P33/O33</f>
        <v>0</v>
      </c>
    </row>
    <row r="34" customFormat="false" ht="15.75" hidden="false" customHeight="false" outlineLevel="0" collapsed="false">
      <c r="A34" s="81"/>
      <c r="B34" s="82"/>
      <c r="C34" s="92" t="s">
        <v>61</v>
      </c>
      <c r="D34" s="105" t="n">
        <v>1.45</v>
      </c>
      <c r="E34" s="93" t="s">
        <v>16</v>
      </c>
      <c r="F34" s="94" t="n">
        <v>167700</v>
      </c>
      <c r="G34" s="87"/>
      <c r="H34" s="87"/>
      <c r="O34" s="89" t="n">
        <v>167700</v>
      </c>
      <c r="P34" s="90" t="n">
        <f aca="false">F34-O34</f>
        <v>0</v>
      </c>
      <c r="Q34" s="91" t="n">
        <f aca="false">P34/O34</f>
        <v>0</v>
      </c>
    </row>
    <row r="35" customFormat="false" ht="15.75" hidden="false" customHeight="false" outlineLevel="0" collapsed="false">
      <c r="A35" s="81"/>
      <c r="B35" s="82"/>
      <c r="C35" s="92" t="s">
        <v>50</v>
      </c>
      <c r="D35" s="105" t="n">
        <v>1.45</v>
      </c>
      <c r="E35" s="93" t="s">
        <v>16</v>
      </c>
      <c r="F35" s="94" t="n">
        <v>119000</v>
      </c>
      <c r="G35" s="87"/>
      <c r="H35" s="87"/>
      <c r="O35" s="89" t="n">
        <v>119000</v>
      </c>
      <c r="P35" s="90" t="n">
        <f aca="false">F35-O35</f>
        <v>0</v>
      </c>
      <c r="Q35" s="91" t="n">
        <f aca="false">P35/O35</f>
        <v>0</v>
      </c>
    </row>
    <row r="36" customFormat="false" ht="15.75" hidden="false" customHeight="false" outlineLevel="0" collapsed="false">
      <c r="A36" s="81"/>
      <c r="B36" s="82"/>
      <c r="C36" s="92" t="s">
        <v>51</v>
      </c>
      <c r="D36" s="105" t="n">
        <v>1.7</v>
      </c>
      <c r="E36" s="93" t="s">
        <v>16</v>
      </c>
      <c r="F36" s="94" t="n">
        <v>102800</v>
      </c>
      <c r="G36" s="87"/>
      <c r="H36" s="87"/>
      <c r="O36" s="89" t="n">
        <v>102800</v>
      </c>
      <c r="P36" s="90" t="n">
        <f aca="false">F36-O36</f>
        <v>0</v>
      </c>
      <c r="Q36" s="91" t="n">
        <f aca="false">P36/O36</f>
        <v>0</v>
      </c>
    </row>
    <row r="37" customFormat="false" ht="15.75" hidden="false" customHeight="false" outlineLevel="0" collapsed="false">
      <c r="A37" s="81"/>
      <c r="B37" s="82"/>
      <c r="C37" s="92" t="s">
        <v>62</v>
      </c>
      <c r="D37" s="105" t="n">
        <v>1.55</v>
      </c>
      <c r="E37" s="93" t="s">
        <v>16</v>
      </c>
      <c r="F37" s="94" t="n">
        <v>162200</v>
      </c>
      <c r="G37" s="87"/>
      <c r="H37" s="87"/>
      <c r="J37" s="64" t="s">
        <v>63</v>
      </c>
      <c r="O37" s="89" t="n">
        <v>162200</v>
      </c>
      <c r="P37" s="90" t="n">
        <f aca="false">F37-O37</f>
        <v>0</v>
      </c>
      <c r="Q37" s="91" t="n">
        <f aca="false">P37/O37</f>
        <v>0</v>
      </c>
    </row>
    <row r="38" customFormat="false" ht="15.75" hidden="false" customHeight="false" outlineLevel="0" collapsed="false">
      <c r="A38" s="81"/>
      <c r="B38" s="82"/>
      <c r="C38" s="92" t="s">
        <v>64</v>
      </c>
      <c r="D38" s="105" t="n">
        <v>1.7</v>
      </c>
      <c r="E38" s="93" t="s">
        <v>16</v>
      </c>
      <c r="F38" s="94" t="n">
        <v>75700</v>
      </c>
      <c r="G38" s="87"/>
      <c r="H38" s="87"/>
      <c r="O38" s="89" t="n">
        <v>75700</v>
      </c>
      <c r="P38" s="90" t="n">
        <f aca="false">F38-O38</f>
        <v>0</v>
      </c>
      <c r="Q38" s="91" t="n">
        <f aca="false">P38/O38</f>
        <v>0</v>
      </c>
    </row>
    <row r="39" customFormat="false" ht="15.75" hidden="false" customHeight="false" outlineLevel="0" collapsed="false">
      <c r="A39" s="81"/>
      <c r="B39" s="82"/>
      <c r="C39" s="92" t="s">
        <v>14</v>
      </c>
      <c r="D39" s="105" t="n">
        <v>1.7</v>
      </c>
      <c r="E39" s="93" t="s">
        <v>16</v>
      </c>
      <c r="F39" s="94" t="n">
        <v>108000</v>
      </c>
      <c r="G39" s="87"/>
      <c r="H39" s="87"/>
      <c r="O39" s="89" t="n">
        <v>108000</v>
      </c>
      <c r="P39" s="90" t="n">
        <f aca="false">F39-O39</f>
        <v>0</v>
      </c>
      <c r="Q39" s="91" t="n">
        <f aca="false">P39/O39</f>
        <v>0</v>
      </c>
    </row>
    <row r="40" customFormat="false" ht="15.75" hidden="false" customHeight="false" outlineLevel="0" collapsed="false">
      <c r="A40" s="81"/>
      <c r="B40" s="82"/>
      <c r="C40" s="92" t="s">
        <v>65</v>
      </c>
      <c r="D40" s="105" t="n">
        <v>1.7</v>
      </c>
      <c r="E40" s="93" t="s">
        <v>16</v>
      </c>
      <c r="F40" s="94" t="n">
        <v>128700</v>
      </c>
      <c r="G40" s="87"/>
      <c r="H40" s="87"/>
      <c r="O40" s="89" t="n">
        <v>128700</v>
      </c>
      <c r="P40" s="90" t="n">
        <f aca="false">F40-O40</f>
        <v>0</v>
      </c>
      <c r="Q40" s="91" t="n">
        <f aca="false">P40/O40</f>
        <v>0</v>
      </c>
    </row>
    <row r="41" customFormat="false" ht="15.75" hidden="false" customHeight="false" outlineLevel="0" collapsed="false">
      <c r="A41" s="81"/>
      <c r="B41" s="82"/>
      <c r="C41" s="92" t="s">
        <v>66</v>
      </c>
      <c r="D41" s="105" t="n">
        <v>1.7</v>
      </c>
      <c r="E41" s="93" t="s">
        <v>16</v>
      </c>
      <c r="F41" s="94" t="n">
        <v>146100</v>
      </c>
      <c r="G41" s="87"/>
      <c r="H41" s="87"/>
      <c r="O41" s="89" t="n">
        <v>146100</v>
      </c>
      <c r="P41" s="90" t="n">
        <f aca="false">F41-O41</f>
        <v>0</v>
      </c>
      <c r="Q41" s="91" t="n">
        <f aca="false">P41/O41</f>
        <v>0</v>
      </c>
    </row>
    <row r="42" customFormat="false" ht="15.75" hidden="false" customHeight="false" outlineLevel="0" collapsed="false">
      <c r="A42" s="81"/>
      <c r="B42" s="82"/>
      <c r="C42" s="92" t="s">
        <v>67</v>
      </c>
      <c r="D42" s="105" t="n">
        <v>1.7</v>
      </c>
      <c r="E42" s="93" t="s">
        <v>16</v>
      </c>
      <c r="F42" s="94" t="n">
        <v>92000</v>
      </c>
      <c r="G42" s="87"/>
      <c r="H42" s="87"/>
      <c r="O42" s="89" t="n">
        <v>92000</v>
      </c>
      <c r="P42" s="90" t="n">
        <f aca="false">F42-O42</f>
        <v>0</v>
      </c>
      <c r="Q42" s="91" t="n">
        <f aca="false">P42/O42</f>
        <v>0</v>
      </c>
    </row>
    <row r="43" customFormat="false" ht="15.75" hidden="false" customHeight="false" outlineLevel="0" collapsed="false">
      <c r="A43" s="81"/>
      <c r="B43" s="82"/>
      <c r="C43" s="92" t="s">
        <v>68</v>
      </c>
      <c r="D43" s="105" t="n">
        <v>1.6</v>
      </c>
      <c r="E43" s="93" t="s">
        <v>16</v>
      </c>
      <c r="F43" s="94" t="n">
        <v>167700</v>
      </c>
      <c r="G43" s="87"/>
      <c r="H43" s="87"/>
      <c r="O43" s="89" t="n">
        <v>167700</v>
      </c>
      <c r="P43" s="90" t="n">
        <f aca="false">F43-O43</f>
        <v>0</v>
      </c>
      <c r="Q43" s="91" t="n">
        <f aca="false">P43/O43</f>
        <v>0</v>
      </c>
    </row>
    <row r="44" customFormat="false" ht="15.75" hidden="false" customHeight="false" outlineLevel="0" collapsed="false">
      <c r="A44" s="81"/>
      <c r="B44" s="82"/>
      <c r="C44" s="92" t="s">
        <v>69</v>
      </c>
      <c r="D44" s="105" t="n">
        <v>1.6</v>
      </c>
      <c r="E44" s="93" t="s">
        <v>16</v>
      </c>
      <c r="F44" s="94" t="n">
        <v>151800</v>
      </c>
      <c r="G44" s="87"/>
      <c r="H44" s="87"/>
      <c r="O44" s="89" t="n">
        <v>151800</v>
      </c>
      <c r="P44" s="90" t="n">
        <f aca="false">F44-O44</f>
        <v>0</v>
      </c>
      <c r="Q44" s="91" t="n">
        <f aca="false">P44/O44</f>
        <v>0</v>
      </c>
    </row>
    <row r="45" customFormat="false" ht="15.75" hidden="false" customHeight="false" outlineLevel="0" collapsed="false">
      <c r="A45" s="81"/>
      <c r="B45" s="82"/>
      <c r="C45" s="96" t="s">
        <v>25</v>
      </c>
      <c r="D45" s="106"/>
      <c r="E45" s="97" t="s">
        <v>16</v>
      </c>
      <c r="F45" s="98" t="n">
        <v>37900</v>
      </c>
      <c r="G45" s="87"/>
      <c r="H45" s="87"/>
      <c r="O45" s="107" t="n">
        <v>37900</v>
      </c>
      <c r="P45" s="90" t="n">
        <f aca="false">F45-O45</f>
        <v>0</v>
      </c>
      <c r="Q45" s="91" t="n">
        <f aca="false">P45/O45</f>
        <v>0</v>
      </c>
    </row>
    <row r="46" customFormat="false" ht="15.75" hidden="false" customHeight="true" outlineLevel="0" collapsed="false">
      <c r="A46" s="81" t="n">
        <v>3</v>
      </c>
      <c r="B46" s="82" t="s">
        <v>70</v>
      </c>
      <c r="C46" s="83" t="s">
        <v>71</v>
      </c>
      <c r="D46" s="108" t="n">
        <v>1.75</v>
      </c>
      <c r="E46" s="85" t="s">
        <v>16</v>
      </c>
      <c r="F46" s="86" t="n">
        <v>91200</v>
      </c>
      <c r="G46" s="87" t="s">
        <v>72</v>
      </c>
      <c r="H46" s="87" t="s">
        <v>235</v>
      </c>
      <c r="O46" s="104" t="n">
        <v>90800</v>
      </c>
      <c r="P46" s="90" t="n">
        <f aca="false">F46-O46</f>
        <v>400</v>
      </c>
      <c r="Q46" s="91" t="n">
        <f aca="false">P46/O46</f>
        <v>0.00440528634361234</v>
      </c>
    </row>
    <row r="47" customFormat="false" ht="15.75" hidden="false" customHeight="false" outlineLevel="0" collapsed="false">
      <c r="A47" s="81"/>
      <c r="B47" s="82"/>
      <c r="C47" s="92" t="s">
        <v>236</v>
      </c>
      <c r="D47" s="109" t="n">
        <v>1.75</v>
      </c>
      <c r="E47" s="93" t="s">
        <v>16</v>
      </c>
      <c r="F47" s="94" t="n">
        <v>112300</v>
      </c>
      <c r="G47" s="87"/>
      <c r="H47" s="87"/>
      <c r="O47" s="89" t="n">
        <v>111900</v>
      </c>
      <c r="P47" s="90" t="n">
        <f aca="false">F47-O47</f>
        <v>400</v>
      </c>
      <c r="Q47" s="91" t="n">
        <f aca="false">P47/O47</f>
        <v>0.00357462019660411</v>
      </c>
    </row>
    <row r="48" customFormat="false" ht="15.75" hidden="false" customHeight="false" outlineLevel="0" collapsed="false">
      <c r="A48" s="81"/>
      <c r="B48" s="82"/>
      <c r="C48" s="92" t="s">
        <v>237</v>
      </c>
      <c r="D48" s="109" t="n">
        <v>1.75</v>
      </c>
      <c r="E48" s="93" t="s">
        <v>16</v>
      </c>
      <c r="F48" s="94" t="n">
        <v>94200</v>
      </c>
      <c r="G48" s="87"/>
      <c r="H48" s="87"/>
      <c r="O48" s="89" t="n">
        <v>93800</v>
      </c>
      <c r="P48" s="90" t="n">
        <f aca="false">F48-O48</f>
        <v>400</v>
      </c>
      <c r="Q48" s="91" t="n">
        <f aca="false">P48/O48</f>
        <v>0.00426439232409382</v>
      </c>
    </row>
    <row r="49" customFormat="false" ht="15.75" hidden="false" customHeight="false" outlineLevel="0" collapsed="false">
      <c r="A49" s="81"/>
      <c r="B49" s="82"/>
      <c r="C49" s="92" t="s">
        <v>238</v>
      </c>
      <c r="D49" s="109" t="n">
        <v>1.75</v>
      </c>
      <c r="E49" s="93" t="s">
        <v>16</v>
      </c>
      <c r="F49" s="94" t="n">
        <v>90200</v>
      </c>
      <c r="G49" s="87"/>
      <c r="H49" s="87"/>
      <c r="O49" s="89" t="n">
        <v>89800</v>
      </c>
      <c r="P49" s="90" t="n">
        <f aca="false">F49-O49</f>
        <v>400</v>
      </c>
      <c r="Q49" s="91" t="n">
        <f aca="false">P49/O49</f>
        <v>0.0044543429844098</v>
      </c>
    </row>
    <row r="50" customFormat="false" ht="15.75" hidden="false" customHeight="false" outlineLevel="0" collapsed="false">
      <c r="A50" s="81"/>
      <c r="B50" s="82"/>
      <c r="C50" s="92" t="s">
        <v>239</v>
      </c>
      <c r="D50" s="109" t="n">
        <v>1.68</v>
      </c>
      <c r="E50" s="93" t="s">
        <v>16</v>
      </c>
      <c r="F50" s="94" t="n">
        <v>126200</v>
      </c>
      <c r="G50" s="87"/>
      <c r="H50" s="87"/>
      <c r="O50" s="89" t="n">
        <v>125800</v>
      </c>
      <c r="P50" s="90" t="n">
        <f aca="false">F50-O50</f>
        <v>400</v>
      </c>
      <c r="Q50" s="91" t="n">
        <f aca="false">P50/O50</f>
        <v>0.00317965023847377</v>
      </c>
    </row>
    <row r="51" customFormat="false" ht="15.75" hidden="false" customHeight="false" outlineLevel="0" collapsed="false">
      <c r="A51" s="81"/>
      <c r="B51" s="82"/>
      <c r="C51" s="92" t="s">
        <v>97</v>
      </c>
      <c r="D51" s="109" t="n">
        <v>1.5</v>
      </c>
      <c r="E51" s="93" t="s">
        <v>16</v>
      </c>
      <c r="F51" s="94" t="n">
        <v>159200</v>
      </c>
      <c r="G51" s="87"/>
      <c r="H51" s="87"/>
      <c r="O51" s="89" t="n">
        <v>158900</v>
      </c>
      <c r="P51" s="90" t="n">
        <f aca="false">F51-O51</f>
        <v>300</v>
      </c>
      <c r="Q51" s="91" t="n">
        <f aca="false">P51/O51</f>
        <v>0.00188797986154814</v>
      </c>
    </row>
    <row r="52" customFormat="false" ht="15.75" hidden="false" customHeight="false" outlineLevel="0" collapsed="false">
      <c r="A52" s="81"/>
      <c r="B52" s="82"/>
      <c r="C52" s="92" t="s">
        <v>240</v>
      </c>
      <c r="D52" s="109" t="n">
        <v>1.55</v>
      </c>
      <c r="E52" s="93" t="s">
        <v>16</v>
      </c>
      <c r="F52" s="94" t="n">
        <v>176800</v>
      </c>
      <c r="G52" s="87"/>
      <c r="H52" s="87"/>
      <c r="O52" s="89" t="n">
        <v>176500</v>
      </c>
      <c r="P52" s="90" t="n">
        <f aca="false">F52-O52</f>
        <v>300</v>
      </c>
      <c r="Q52" s="91" t="n">
        <f aca="false">P52/O52</f>
        <v>0.00169971671388102</v>
      </c>
    </row>
    <row r="53" customFormat="false" ht="15.75" hidden="false" customHeight="false" outlineLevel="0" collapsed="false">
      <c r="A53" s="81"/>
      <c r="B53" s="82"/>
      <c r="C53" s="92" t="s">
        <v>241</v>
      </c>
      <c r="D53" s="109" t="n">
        <v>1.55</v>
      </c>
      <c r="E53" s="93" t="s">
        <v>16</v>
      </c>
      <c r="F53" s="94" t="n">
        <v>154200</v>
      </c>
      <c r="G53" s="87"/>
      <c r="H53" s="87"/>
      <c r="O53" s="89" t="n">
        <v>153900</v>
      </c>
      <c r="P53" s="90" t="n">
        <f aca="false">F53-O53</f>
        <v>300</v>
      </c>
      <c r="Q53" s="91" t="n">
        <f aca="false">P53/O53</f>
        <v>0.00194931773879142</v>
      </c>
    </row>
    <row r="54" customFormat="false" ht="15.75" hidden="false" customHeight="false" outlineLevel="0" collapsed="false">
      <c r="A54" s="81"/>
      <c r="B54" s="82"/>
      <c r="C54" s="92" t="s">
        <v>242</v>
      </c>
      <c r="D54" s="109" t="n">
        <v>1.55</v>
      </c>
      <c r="E54" s="93" t="s">
        <v>16</v>
      </c>
      <c r="F54" s="94" t="n">
        <v>160200</v>
      </c>
      <c r="G54" s="87"/>
      <c r="H54" s="87"/>
      <c r="O54" s="89" t="n">
        <v>159900</v>
      </c>
      <c r="P54" s="90" t="n">
        <f aca="false">F54-O54</f>
        <v>300</v>
      </c>
      <c r="Q54" s="91" t="n">
        <f aca="false">P54/O54</f>
        <v>0.00187617260787993</v>
      </c>
    </row>
    <row r="55" customFormat="false" ht="15.75" hidden="false" customHeight="false" outlineLevel="0" collapsed="false">
      <c r="A55" s="81"/>
      <c r="B55" s="82"/>
      <c r="C55" s="92" t="s">
        <v>243</v>
      </c>
      <c r="D55" s="109" t="n">
        <v>1.55</v>
      </c>
      <c r="E55" s="93" t="s">
        <v>16</v>
      </c>
      <c r="F55" s="94" t="n">
        <v>148300</v>
      </c>
      <c r="G55" s="87"/>
      <c r="H55" s="87"/>
      <c r="O55" s="89" t="n">
        <v>148000</v>
      </c>
      <c r="P55" s="90" t="n">
        <f aca="false">F55-O55</f>
        <v>300</v>
      </c>
      <c r="Q55" s="91" t="n">
        <f aca="false">P55/O55</f>
        <v>0.00202702702702703</v>
      </c>
    </row>
    <row r="56" customFormat="false" ht="15.75" hidden="false" customHeight="false" outlineLevel="0" collapsed="false">
      <c r="A56" s="81"/>
      <c r="B56" s="82"/>
      <c r="C56" s="92" t="s">
        <v>33</v>
      </c>
      <c r="D56" s="109" t="n">
        <v>1.55</v>
      </c>
      <c r="E56" s="93" t="s">
        <v>16</v>
      </c>
      <c r="F56" s="94" t="n">
        <v>131400</v>
      </c>
      <c r="G56" s="87"/>
      <c r="H56" s="87"/>
      <c r="O56" s="89" t="n">
        <v>131100</v>
      </c>
      <c r="P56" s="90" t="n">
        <f aca="false">F56-O56</f>
        <v>300</v>
      </c>
      <c r="Q56" s="91" t="n">
        <f aca="false">P56/O56</f>
        <v>0.0022883295194508</v>
      </c>
    </row>
    <row r="57" customFormat="false" ht="15.75" hidden="false" customHeight="false" outlineLevel="0" collapsed="false">
      <c r="A57" s="81"/>
      <c r="B57" s="82"/>
      <c r="C57" s="92" t="s">
        <v>202</v>
      </c>
      <c r="D57" s="109" t="n">
        <v>1.55</v>
      </c>
      <c r="E57" s="93" t="s">
        <v>16</v>
      </c>
      <c r="F57" s="94" t="n">
        <v>86200</v>
      </c>
      <c r="G57" s="87"/>
      <c r="H57" s="87"/>
      <c r="O57" s="89" t="n">
        <v>85800</v>
      </c>
      <c r="P57" s="90" t="n">
        <f aca="false">F57-O57</f>
        <v>400</v>
      </c>
      <c r="Q57" s="91" t="n">
        <f aca="false">P57/O57</f>
        <v>0.00466200466200466</v>
      </c>
    </row>
    <row r="58" customFormat="false" ht="15.75" hidden="false" customHeight="false" outlineLevel="0" collapsed="false">
      <c r="A58" s="81"/>
      <c r="B58" s="82"/>
      <c r="C58" s="92" t="s">
        <v>51</v>
      </c>
      <c r="D58" s="109" t="n">
        <v>1.7</v>
      </c>
      <c r="E58" s="93" t="s">
        <v>16</v>
      </c>
      <c r="F58" s="94" t="n">
        <v>85500</v>
      </c>
      <c r="G58" s="87"/>
      <c r="H58" s="87"/>
      <c r="O58" s="89" t="n">
        <v>85100</v>
      </c>
      <c r="P58" s="90" t="n">
        <f aca="false">F58-O58</f>
        <v>400</v>
      </c>
      <c r="Q58" s="91" t="n">
        <f aca="false">P58/O58</f>
        <v>0.00470035252643948</v>
      </c>
    </row>
    <row r="59" customFormat="false" ht="15.75" hidden="false" customHeight="false" outlineLevel="0" collapsed="false">
      <c r="A59" s="81"/>
      <c r="B59" s="82"/>
      <c r="C59" s="92" t="s">
        <v>244</v>
      </c>
      <c r="D59" s="109" t="n">
        <v>1.8</v>
      </c>
      <c r="E59" s="93" t="s">
        <v>16</v>
      </c>
      <c r="F59" s="94" t="n">
        <v>34100</v>
      </c>
      <c r="G59" s="87"/>
      <c r="H59" s="87"/>
      <c r="O59" s="89" t="n">
        <v>32100</v>
      </c>
      <c r="P59" s="90" t="n">
        <f aca="false">F59-O59</f>
        <v>2000</v>
      </c>
      <c r="Q59" s="91" t="n">
        <f aca="false">P59/O59</f>
        <v>0.0623052959501558</v>
      </c>
    </row>
    <row r="60" customFormat="false" ht="15.75" hidden="false" customHeight="false" outlineLevel="0" collapsed="false">
      <c r="A60" s="81"/>
      <c r="B60" s="82"/>
      <c r="C60" s="92" t="s">
        <v>245</v>
      </c>
      <c r="D60" s="109" t="n">
        <v>1.43</v>
      </c>
      <c r="E60" s="93" t="s">
        <v>16</v>
      </c>
      <c r="F60" s="94" t="n">
        <v>35500</v>
      </c>
      <c r="G60" s="87"/>
      <c r="H60" s="87"/>
      <c r="O60" s="95"/>
      <c r="P60" s="90"/>
      <c r="Q60" s="91"/>
    </row>
    <row r="61" customFormat="false" ht="15.75" hidden="false" customHeight="false" outlineLevel="0" collapsed="false">
      <c r="A61" s="81"/>
      <c r="B61" s="82"/>
      <c r="C61" s="92" t="s">
        <v>41</v>
      </c>
      <c r="D61" s="109" t="n">
        <v>1.56</v>
      </c>
      <c r="E61" s="93" t="s">
        <v>16</v>
      </c>
      <c r="F61" s="94" t="n">
        <v>45000</v>
      </c>
      <c r="G61" s="87"/>
      <c r="H61" s="87"/>
      <c r="O61" s="95"/>
      <c r="P61" s="90"/>
      <c r="Q61" s="91"/>
    </row>
    <row r="62" customFormat="false" ht="15.75" hidden="false" customHeight="false" outlineLevel="0" collapsed="false">
      <c r="A62" s="81"/>
      <c r="B62" s="82"/>
      <c r="C62" s="92" t="s">
        <v>246</v>
      </c>
      <c r="D62" s="109" t="n">
        <v>1.68</v>
      </c>
      <c r="E62" s="93" t="s">
        <v>16</v>
      </c>
      <c r="F62" s="94" t="n">
        <v>42000</v>
      </c>
      <c r="G62" s="87"/>
      <c r="H62" s="87"/>
      <c r="O62" s="95"/>
      <c r="P62" s="90"/>
      <c r="Q62" s="91"/>
    </row>
    <row r="63" customFormat="false" ht="31.5" hidden="false" customHeight="false" outlineLevel="0" collapsed="false">
      <c r="A63" s="81"/>
      <c r="B63" s="82"/>
      <c r="C63" s="96" t="s">
        <v>247</v>
      </c>
      <c r="D63" s="110" t="n">
        <v>1.63</v>
      </c>
      <c r="E63" s="97" t="s">
        <v>16</v>
      </c>
      <c r="F63" s="98" t="n">
        <v>60000</v>
      </c>
      <c r="G63" s="87"/>
      <c r="H63" s="87"/>
      <c r="O63" s="107" t="n">
        <v>40000</v>
      </c>
      <c r="P63" s="90" t="n">
        <f aca="false">F63-O63</f>
        <v>20000</v>
      </c>
      <c r="Q63" s="91" t="n">
        <f aca="false">P63/O63</f>
        <v>0.5</v>
      </c>
    </row>
    <row r="64" customFormat="false" ht="15.75" hidden="false" customHeight="true" outlineLevel="0" collapsed="false">
      <c r="A64" s="81" t="n">
        <v>4</v>
      </c>
      <c r="B64" s="82" t="s">
        <v>83</v>
      </c>
      <c r="C64" s="83" t="s">
        <v>237</v>
      </c>
      <c r="D64" s="111" t="n">
        <v>1.8</v>
      </c>
      <c r="E64" s="85" t="s">
        <v>16</v>
      </c>
      <c r="F64" s="86" t="n">
        <v>82900</v>
      </c>
      <c r="G64" s="87" t="s">
        <v>72</v>
      </c>
      <c r="H64" s="87" t="s">
        <v>235</v>
      </c>
      <c r="O64" s="104" t="n">
        <v>80900</v>
      </c>
      <c r="P64" s="90" t="n">
        <f aca="false">F64-O64</f>
        <v>2000</v>
      </c>
      <c r="Q64" s="91" t="n">
        <f aca="false">P64/O64</f>
        <v>0.0247218788627936</v>
      </c>
    </row>
    <row r="65" customFormat="false" ht="15.75" hidden="false" customHeight="false" outlineLevel="0" collapsed="false">
      <c r="A65" s="81"/>
      <c r="B65" s="82"/>
      <c r="C65" s="92" t="s">
        <v>71</v>
      </c>
      <c r="D65" s="112" t="n">
        <v>1.8</v>
      </c>
      <c r="E65" s="93" t="s">
        <v>16</v>
      </c>
      <c r="F65" s="94" t="n">
        <v>82300</v>
      </c>
      <c r="G65" s="87"/>
      <c r="H65" s="87"/>
      <c r="O65" s="89" t="n">
        <v>78300</v>
      </c>
      <c r="P65" s="90" t="n">
        <f aca="false">F65-O65</f>
        <v>4000</v>
      </c>
      <c r="Q65" s="91" t="n">
        <f aca="false">P65/O65</f>
        <v>0.0510855683269476</v>
      </c>
    </row>
    <row r="66" customFormat="false" ht="15.75" hidden="false" customHeight="false" outlineLevel="0" collapsed="false">
      <c r="A66" s="81"/>
      <c r="B66" s="82"/>
      <c r="C66" s="92" t="s">
        <v>236</v>
      </c>
      <c r="D66" s="112" t="n">
        <v>1.8</v>
      </c>
      <c r="E66" s="93" t="s">
        <v>16</v>
      </c>
      <c r="F66" s="94" t="n">
        <v>95000</v>
      </c>
      <c r="G66" s="87"/>
      <c r="H66" s="87"/>
      <c r="O66" s="89" t="n">
        <v>93000</v>
      </c>
      <c r="P66" s="90" t="n">
        <f aca="false">F66-O66</f>
        <v>2000</v>
      </c>
      <c r="Q66" s="91" t="n">
        <f aca="false">P66/O66</f>
        <v>0.021505376344086</v>
      </c>
    </row>
    <row r="67" customFormat="false" ht="15.75" hidden="false" customHeight="false" outlineLevel="0" collapsed="false">
      <c r="A67" s="81"/>
      <c r="B67" s="82"/>
      <c r="C67" s="92" t="s">
        <v>238</v>
      </c>
      <c r="D67" s="112" t="n">
        <v>1.8</v>
      </c>
      <c r="E67" s="93" t="s">
        <v>16</v>
      </c>
      <c r="F67" s="94" t="n">
        <v>81400</v>
      </c>
      <c r="G67" s="87"/>
      <c r="H67" s="87"/>
      <c r="O67" s="89" t="n">
        <v>71400</v>
      </c>
      <c r="P67" s="90" t="n">
        <f aca="false">F67-O67</f>
        <v>10000</v>
      </c>
      <c r="Q67" s="91" t="n">
        <f aca="false">P67/O67</f>
        <v>0.140056022408964</v>
      </c>
    </row>
    <row r="68" customFormat="false" ht="15.75" hidden="false" customHeight="false" outlineLevel="0" collapsed="false">
      <c r="A68" s="81"/>
      <c r="B68" s="82"/>
      <c r="C68" s="92" t="s">
        <v>239</v>
      </c>
      <c r="D68" s="112" t="n">
        <v>1.75</v>
      </c>
      <c r="E68" s="93" t="s">
        <v>16</v>
      </c>
      <c r="F68" s="94" t="n">
        <v>102500</v>
      </c>
      <c r="G68" s="87"/>
      <c r="H68" s="87"/>
      <c r="O68" s="89" t="n">
        <v>100500</v>
      </c>
      <c r="P68" s="90" t="n">
        <f aca="false">F68-O68</f>
        <v>2000</v>
      </c>
      <c r="Q68" s="91" t="n">
        <f aca="false">P68/O68</f>
        <v>0.0199004975124378</v>
      </c>
    </row>
    <row r="69" customFormat="false" ht="15.75" hidden="false" customHeight="false" outlineLevel="0" collapsed="false">
      <c r="A69" s="81"/>
      <c r="B69" s="82"/>
      <c r="C69" s="92" t="s">
        <v>241</v>
      </c>
      <c r="D69" s="112" t="n">
        <v>1.65</v>
      </c>
      <c r="E69" s="93" t="s">
        <v>16</v>
      </c>
      <c r="F69" s="94" t="n">
        <v>130400</v>
      </c>
      <c r="G69" s="87"/>
      <c r="H69" s="87"/>
      <c r="O69" s="89" t="n">
        <v>129200</v>
      </c>
      <c r="P69" s="90" t="n">
        <f aca="false">F69-O69</f>
        <v>1200</v>
      </c>
      <c r="Q69" s="91" t="n">
        <f aca="false">P69/O69</f>
        <v>0.00928792569659443</v>
      </c>
    </row>
    <row r="70" customFormat="false" ht="15.75" hidden="false" customHeight="false" outlineLevel="0" collapsed="false">
      <c r="A70" s="81"/>
      <c r="B70" s="82"/>
      <c r="C70" s="92" t="s">
        <v>242</v>
      </c>
      <c r="D70" s="112" t="n">
        <v>1.65</v>
      </c>
      <c r="E70" s="93" t="s">
        <v>16</v>
      </c>
      <c r="F70" s="94" t="n">
        <v>135800</v>
      </c>
      <c r="G70" s="87"/>
      <c r="H70" s="87"/>
      <c r="O70" s="89" t="n">
        <v>134600</v>
      </c>
      <c r="P70" s="90" t="n">
        <f aca="false">F70-O70</f>
        <v>1200</v>
      </c>
      <c r="Q70" s="91" t="n">
        <f aca="false">P70/O70</f>
        <v>0.00891530460624071</v>
      </c>
    </row>
    <row r="71" customFormat="false" ht="15.75" hidden="false" customHeight="false" outlineLevel="0" collapsed="false">
      <c r="A71" s="81"/>
      <c r="B71" s="82"/>
      <c r="C71" s="92" t="s">
        <v>248</v>
      </c>
      <c r="D71" s="112" t="n">
        <v>1.65</v>
      </c>
      <c r="E71" s="93" t="s">
        <v>16</v>
      </c>
      <c r="F71" s="94" t="n">
        <v>135800</v>
      </c>
      <c r="G71" s="87"/>
      <c r="H71" s="87"/>
      <c r="O71" s="89" t="n">
        <v>134600</v>
      </c>
      <c r="P71" s="90" t="n">
        <f aca="false">F71-O71</f>
        <v>1200</v>
      </c>
      <c r="Q71" s="91" t="n">
        <f aca="false">P71/O71</f>
        <v>0.00891530460624071</v>
      </c>
    </row>
    <row r="72" customFormat="false" ht="15.75" hidden="false" customHeight="false" outlineLevel="0" collapsed="false">
      <c r="A72" s="81"/>
      <c r="B72" s="82"/>
      <c r="C72" s="92" t="s">
        <v>249</v>
      </c>
      <c r="D72" s="112" t="n">
        <v>1.65</v>
      </c>
      <c r="E72" s="93" t="s">
        <v>16</v>
      </c>
      <c r="F72" s="94" t="n">
        <v>135800</v>
      </c>
      <c r="G72" s="87"/>
      <c r="H72" s="87"/>
      <c r="O72" s="89" t="n">
        <v>134600</v>
      </c>
      <c r="P72" s="90" t="n">
        <f aca="false">F72-O72</f>
        <v>1200</v>
      </c>
      <c r="Q72" s="91" t="n">
        <f aca="false">P72/O72</f>
        <v>0.00891530460624071</v>
      </c>
    </row>
    <row r="73" customFormat="false" ht="15.75" hidden="false" customHeight="false" outlineLevel="0" collapsed="false">
      <c r="A73" s="81"/>
      <c r="B73" s="82"/>
      <c r="C73" s="92" t="s">
        <v>243</v>
      </c>
      <c r="D73" s="112" t="n">
        <v>1.65</v>
      </c>
      <c r="E73" s="93" t="s">
        <v>16</v>
      </c>
      <c r="F73" s="94" t="n">
        <v>131500</v>
      </c>
      <c r="G73" s="87"/>
      <c r="H73" s="87"/>
      <c r="O73" s="89" t="n">
        <v>130300</v>
      </c>
      <c r="P73" s="90" t="n">
        <f aca="false">F73-O73</f>
        <v>1200</v>
      </c>
      <c r="Q73" s="91" t="n">
        <f aca="false">P73/O73</f>
        <v>0.00920951650038373</v>
      </c>
    </row>
    <row r="74" customFormat="false" ht="15.75" hidden="false" customHeight="false" outlineLevel="0" collapsed="false">
      <c r="A74" s="81"/>
      <c r="B74" s="82"/>
      <c r="C74" s="92" t="s">
        <v>202</v>
      </c>
      <c r="D74" s="112" t="n">
        <v>1.6</v>
      </c>
      <c r="E74" s="93" t="s">
        <v>16</v>
      </c>
      <c r="F74" s="94" t="n">
        <v>90700</v>
      </c>
      <c r="G74" s="87"/>
      <c r="H74" s="87"/>
      <c r="O74" s="89" t="n">
        <v>89600</v>
      </c>
      <c r="P74" s="90" t="n">
        <f aca="false">F74-O74</f>
        <v>1100</v>
      </c>
      <c r="Q74" s="91" t="n">
        <f aca="false">P74/O74</f>
        <v>0.0122767857142857</v>
      </c>
    </row>
    <row r="75" customFormat="false" ht="15.75" hidden="false" customHeight="false" outlineLevel="0" collapsed="false">
      <c r="A75" s="81"/>
      <c r="B75" s="82"/>
      <c r="C75" s="92" t="s">
        <v>51</v>
      </c>
      <c r="D75" s="112" t="n">
        <v>1.75</v>
      </c>
      <c r="E75" s="93" t="s">
        <v>16</v>
      </c>
      <c r="F75" s="94" t="n">
        <v>70500</v>
      </c>
      <c r="G75" s="87"/>
      <c r="H75" s="87"/>
      <c r="O75" s="89" t="n">
        <v>69400</v>
      </c>
      <c r="P75" s="90" t="n">
        <f aca="false">F75-O75</f>
        <v>1100</v>
      </c>
      <c r="Q75" s="91" t="n">
        <f aca="false">P75/O75</f>
        <v>0.015850144092219</v>
      </c>
    </row>
    <row r="76" customFormat="false" ht="15.75" hidden="false" customHeight="false" outlineLevel="0" collapsed="false">
      <c r="A76" s="81"/>
      <c r="B76" s="82"/>
      <c r="C76" s="92" t="s">
        <v>244</v>
      </c>
      <c r="D76" s="112" t="n">
        <v>1.8</v>
      </c>
      <c r="E76" s="93" t="s">
        <v>16</v>
      </c>
      <c r="F76" s="94" t="n">
        <v>34300</v>
      </c>
      <c r="G76" s="87"/>
      <c r="H76" s="87"/>
      <c r="O76" s="89" t="n">
        <v>32300</v>
      </c>
      <c r="P76" s="90" t="n">
        <f aca="false">F76-O76</f>
        <v>2000</v>
      </c>
      <c r="Q76" s="91" t="n">
        <f aca="false">P76/O76</f>
        <v>0.0619195046439629</v>
      </c>
    </row>
    <row r="77" customFormat="false" ht="15.75" hidden="false" customHeight="false" outlineLevel="0" collapsed="false">
      <c r="A77" s="81"/>
      <c r="B77" s="82"/>
      <c r="C77" s="92" t="s">
        <v>246</v>
      </c>
      <c r="D77" s="112" t="n">
        <v>1.75</v>
      </c>
      <c r="E77" s="93" t="s">
        <v>16</v>
      </c>
      <c r="F77" s="94" t="n">
        <v>42000</v>
      </c>
      <c r="G77" s="87"/>
      <c r="H77" s="87"/>
      <c r="O77" s="107" t="n">
        <v>40000</v>
      </c>
      <c r="P77" s="90" t="n">
        <f aca="false">F77-O77</f>
        <v>2000</v>
      </c>
      <c r="Q77" s="91" t="n">
        <f aca="false">P77/O77</f>
        <v>0.05</v>
      </c>
    </row>
    <row r="78" customFormat="false" ht="15.75" hidden="false" customHeight="false" outlineLevel="0" collapsed="false">
      <c r="A78" s="81"/>
      <c r="B78" s="82"/>
      <c r="C78" s="96" t="s">
        <v>245</v>
      </c>
      <c r="D78" s="113" t="n">
        <v>1.57</v>
      </c>
      <c r="E78" s="97" t="s">
        <v>16</v>
      </c>
      <c r="F78" s="98" t="n">
        <v>34500</v>
      </c>
      <c r="G78" s="87"/>
      <c r="H78" s="87"/>
      <c r="O78" s="107" t="n">
        <v>40000</v>
      </c>
      <c r="P78" s="90" t="n">
        <f aca="false">F78-O78</f>
        <v>-5500</v>
      </c>
      <c r="Q78" s="91" t="n">
        <f aca="false">P78/O78</f>
        <v>-0.1375</v>
      </c>
    </row>
    <row r="79" customFormat="false" ht="15.75" hidden="false" customHeight="true" outlineLevel="0" collapsed="false">
      <c r="A79" s="81" t="n">
        <v>5</v>
      </c>
      <c r="B79" s="82" t="s">
        <v>88</v>
      </c>
      <c r="C79" s="83" t="s">
        <v>237</v>
      </c>
      <c r="D79" s="108" t="n">
        <v>1.8</v>
      </c>
      <c r="E79" s="85" t="s">
        <v>16</v>
      </c>
      <c r="F79" s="86" t="n">
        <v>89200</v>
      </c>
      <c r="G79" s="87" t="s">
        <v>72</v>
      </c>
      <c r="H79" s="87" t="s">
        <v>235</v>
      </c>
      <c r="O79" s="104" t="n">
        <v>87200</v>
      </c>
      <c r="P79" s="90" t="n">
        <f aca="false">F79-O79</f>
        <v>2000</v>
      </c>
      <c r="Q79" s="91" t="n">
        <f aca="false">P79/O79</f>
        <v>0.0229357798165138</v>
      </c>
    </row>
    <row r="80" customFormat="false" ht="15.75" hidden="false" customHeight="false" outlineLevel="0" collapsed="false">
      <c r="A80" s="81"/>
      <c r="B80" s="82"/>
      <c r="C80" s="92" t="s">
        <v>71</v>
      </c>
      <c r="D80" s="109" t="n">
        <v>1.8</v>
      </c>
      <c r="E80" s="93" t="s">
        <v>16</v>
      </c>
      <c r="F80" s="94" t="n">
        <v>87500</v>
      </c>
      <c r="G80" s="87"/>
      <c r="H80" s="87"/>
      <c r="O80" s="89" t="n">
        <v>83500</v>
      </c>
      <c r="P80" s="90" t="n">
        <f aca="false">F80-O80</f>
        <v>4000</v>
      </c>
      <c r="Q80" s="91" t="n">
        <f aca="false">P80/O80</f>
        <v>0.0479041916167665</v>
      </c>
    </row>
    <row r="81" customFormat="false" ht="15.75" hidden="false" customHeight="false" outlineLevel="0" collapsed="false">
      <c r="A81" s="81"/>
      <c r="B81" s="82"/>
      <c r="C81" s="92" t="s">
        <v>236</v>
      </c>
      <c r="D81" s="109" t="n">
        <v>1.8</v>
      </c>
      <c r="E81" s="93" t="s">
        <v>16</v>
      </c>
      <c r="F81" s="94" t="n">
        <v>97400</v>
      </c>
      <c r="G81" s="87"/>
      <c r="H81" s="87"/>
      <c r="O81" s="89" t="n">
        <v>95400</v>
      </c>
      <c r="P81" s="90" t="n">
        <f aca="false">F81-O81</f>
        <v>2000</v>
      </c>
      <c r="Q81" s="91" t="n">
        <f aca="false">P81/O81</f>
        <v>0.0209643605870021</v>
      </c>
    </row>
    <row r="82" customFormat="false" ht="15.75" hidden="false" customHeight="false" outlineLevel="0" collapsed="false">
      <c r="A82" s="81"/>
      <c r="B82" s="82"/>
      <c r="C82" s="92" t="s">
        <v>238</v>
      </c>
      <c r="D82" s="109" t="n">
        <v>1.8</v>
      </c>
      <c r="E82" s="93" t="s">
        <v>16</v>
      </c>
      <c r="F82" s="94" t="n">
        <v>86200</v>
      </c>
      <c r="G82" s="87"/>
      <c r="H82" s="87"/>
      <c r="O82" s="89" t="n">
        <v>72700</v>
      </c>
      <c r="P82" s="90" t="n">
        <f aca="false">F82-O82</f>
        <v>13500</v>
      </c>
      <c r="Q82" s="91" t="n">
        <f aca="false">P82/O82</f>
        <v>0.185694635488308</v>
      </c>
    </row>
    <row r="83" customFormat="false" ht="15.75" hidden="false" customHeight="false" outlineLevel="0" collapsed="false">
      <c r="A83" s="81"/>
      <c r="B83" s="82"/>
      <c r="C83" s="92" t="s">
        <v>239</v>
      </c>
      <c r="D83" s="109" t="n">
        <v>1.75</v>
      </c>
      <c r="E83" s="93" t="s">
        <v>16</v>
      </c>
      <c r="F83" s="94" t="n">
        <v>103500</v>
      </c>
      <c r="G83" s="87"/>
      <c r="H83" s="87"/>
      <c r="O83" s="89" t="n">
        <v>101500</v>
      </c>
      <c r="P83" s="90" t="n">
        <f aca="false">F83-O83</f>
        <v>2000</v>
      </c>
      <c r="Q83" s="91" t="n">
        <f aca="false">P83/O83</f>
        <v>0.0197044334975369</v>
      </c>
    </row>
    <row r="84" customFormat="false" ht="15.75" hidden="false" customHeight="false" outlineLevel="0" collapsed="false">
      <c r="A84" s="81"/>
      <c r="B84" s="82"/>
      <c r="C84" s="92" t="s">
        <v>241</v>
      </c>
      <c r="D84" s="109" t="n">
        <v>1.65</v>
      </c>
      <c r="E84" s="93" t="s">
        <v>16</v>
      </c>
      <c r="F84" s="94" t="n">
        <v>131700</v>
      </c>
      <c r="G84" s="87"/>
      <c r="H84" s="87"/>
      <c r="O84" s="89" t="n">
        <v>130700</v>
      </c>
      <c r="P84" s="90" t="n">
        <f aca="false">F84-O84</f>
        <v>1000</v>
      </c>
      <c r="Q84" s="91" t="n">
        <f aca="false">P84/O84</f>
        <v>0.00765110941086458</v>
      </c>
    </row>
    <row r="85" customFormat="false" ht="15.75" hidden="false" customHeight="false" outlineLevel="0" collapsed="false">
      <c r="A85" s="81"/>
      <c r="B85" s="82"/>
      <c r="C85" s="92" t="s">
        <v>242</v>
      </c>
      <c r="D85" s="109" t="n">
        <v>1.65</v>
      </c>
      <c r="E85" s="93" t="s">
        <v>16</v>
      </c>
      <c r="F85" s="94" t="n">
        <v>138400</v>
      </c>
      <c r="G85" s="87"/>
      <c r="H85" s="87"/>
      <c r="O85" s="89" t="n">
        <v>137400</v>
      </c>
      <c r="P85" s="90" t="n">
        <f aca="false">F85-O85</f>
        <v>1000</v>
      </c>
      <c r="Q85" s="91" t="n">
        <f aca="false">P85/O85</f>
        <v>0.00727802037845706</v>
      </c>
    </row>
    <row r="86" customFormat="false" ht="15.75" hidden="false" customHeight="false" outlineLevel="0" collapsed="false">
      <c r="A86" s="81"/>
      <c r="B86" s="82"/>
      <c r="C86" s="92" t="s">
        <v>248</v>
      </c>
      <c r="D86" s="109" t="n">
        <v>1.65</v>
      </c>
      <c r="E86" s="93" t="s">
        <v>16</v>
      </c>
      <c r="F86" s="94" t="n">
        <v>138400</v>
      </c>
      <c r="G86" s="87"/>
      <c r="H86" s="87"/>
      <c r="O86" s="89" t="n">
        <v>137400</v>
      </c>
      <c r="P86" s="90" t="n">
        <f aca="false">F86-O86</f>
        <v>1000</v>
      </c>
      <c r="Q86" s="91" t="n">
        <f aca="false">P86/O86</f>
        <v>0.00727802037845706</v>
      </c>
    </row>
    <row r="87" customFormat="false" ht="15.75" hidden="false" customHeight="false" outlineLevel="0" collapsed="false">
      <c r="A87" s="81"/>
      <c r="B87" s="82"/>
      <c r="C87" s="92" t="s">
        <v>249</v>
      </c>
      <c r="D87" s="109" t="n">
        <v>1.65</v>
      </c>
      <c r="E87" s="93" t="s">
        <v>16</v>
      </c>
      <c r="F87" s="94" t="n">
        <v>138400</v>
      </c>
      <c r="G87" s="87"/>
      <c r="H87" s="87"/>
      <c r="O87" s="89" t="n">
        <v>137400</v>
      </c>
      <c r="P87" s="90" t="n">
        <f aca="false">F87-O87</f>
        <v>1000</v>
      </c>
      <c r="Q87" s="91" t="n">
        <f aca="false">P87/O87</f>
        <v>0.00727802037845706</v>
      </c>
    </row>
    <row r="88" customFormat="false" ht="15.75" hidden="false" customHeight="false" outlineLevel="0" collapsed="false">
      <c r="A88" s="81"/>
      <c r="B88" s="82"/>
      <c r="C88" s="92" t="s">
        <v>243</v>
      </c>
      <c r="D88" s="109" t="n">
        <v>1.65</v>
      </c>
      <c r="E88" s="93" t="s">
        <v>16</v>
      </c>
      <c r="F88" s="94" t="n">
        <v>131900</v>
      </c>
      <c r="G88" s="87"/>
      <c r="H88" s="87"/>
      <c r="O88" s="89" t="n">
        <v>130900</v>
      </c>
      <c r="P88" s="90" t="n">
        <f aca="false">F88-O88</f>
        <v>1000</v>
      </c>
      <c r="Q88" s="91" t="n">
        <f aca="false">P88/O88</f>
        <v>0.00763941940412529</v>
      </c>
    </row>
    <row r="89" customFormat="false" ht="15.75" hidden="false" customHeight="false" outlineLevel="0" collapsed="false">
      <c r="A89" s="81"/>
      <c r="B89" s="82"/>
      <c r="C89" s="92" t="s">
        <v>100</v>
      </c>
      <c r="D89" s="109" t="n">
        <v>1.7</v>
      </c>
      <c r="E89" s="93" t="s">
        <v>16</v>
      </c>
      <c r="F89" s="94" t="n">
        <v>104900</v>
      </c>
      <c r="G89" s="87"/>
      <c r="H89" s="87"/>
      <c r="O89" s="89" t="n">
        <v>101900</v>
      </c>
      <c r="P89" s="90" t="n">
        <f aca="false">F89-O89</f>
        <v>3000</v>
      </c>
      <c r="Q89" s="91" t="n">
        <f aca="false">P89/O89</f>
        <v>0.0294406280667321</v>
      </c>
    </row>
    <row r="90" customFormat="false" ht="15.75" hidden="false" customHeight="false" outlineLevel="0" collapsed="false">
      <c r="A90" s="81"/>
      <c r="B90" s="82"/>
      <c r="C90" s="92" t="s">
        <v>250</v>
      </c>
      <c r="D90" s="109" t="n">
        <v>1.7</v>
      </c>
      <c r="E90" s="93" t="s">
        <v>16</v>
      </c>
      <c r="F90" s="94" t="n">
        <v>94500</v>
      </c>
      <c r="G90" s="87"/>
      <c r="H90" s="87"/>
      <c r="O90" s="89" t="n">
        <v>91500</v>
      </c>
      <c r="P90" s="90" t="n">
        <f aca="false">F90-O90</f>
        <v>3000</v>
      </c>
      <c r="Q90" s="91" t="n">
        <f aca="false">P90/O90</f>
        <v>0.0327868852459016</v>
      </c>
    </row>
    <row r="91" customFormat="false" ht="15.75" hidden="false" customHeight="false" outlineLevel="0" collapsed="false">
      <c r="A91" s="81"/>
      <c r="B91" s="82"/>
      <c r="C91" s="92" t="s">
        <v>251</v>
      </c>
      <c r="D91" s="109" t="n">
        <v>1.7</v>
      </c>
      <c r="E91" s="93" t="s">
        <v>16</v>
      </c>
      <c r="F91" s="94" t="n">
        <v>87000</v>
      </c>
      <c r="G91" s="87"/>
      <c r="H91" s="87"/>
      <c r="O91" s="89" t="n">
        <v>74500</v>
      </c>
      <c r="P91" s="90" t="n">
        <f aca="false">F91-O91</f>
        <v>12500</v>
      </c>
      <c r="Q91" s="91" t="n">
        <f aca="false">P91/O91</f>
        <v>0.167785234899329</v>
      </c>
    </row>
    <row r="92" customFormat="false" ht="15.75" hidden="false" customHeight="false" outlineLevel="0" collapsed="false">
      <c r="A92" s="81"/>
      <c r="B92" s="82"/>
      <c r="C92" s="92" t="s">
        <v>202</v>
      </c>
      <c r="D92" s="109" t="n">
        <v>1.65</v>
      </c>
      <c r="E92" s="93" t="s">
        <v>16</v>
      </c>
      <c r="F92" s="94" t="n">
        <v>88600</v>
      </c>
      <c r="G92" s="87"/>
      <c r="H92" s="87"/>
      <c r="O92" s="89" t="n">
        <v>88000</v>
      </c>
      <c r="P92" s="90" t="n">
        <f aca="false">F92-O92</f>
        <v>600</v>
      </c>
      <c r="Q92" s="91" t="n">
        <f aca="false">P92/O92</f>
        <v>0.00681818181818182</v>
      </c>
    </row>
    <row r="93" customFormat="false" ht="15.75" hidden="false" customHeight="false" outlineLevel="0" collapsed="false">
      <c r="A93" s="81"/>
      <c r="B93" s="82"/>
      <c r="C93" s="92" t="s">
        <v>51</v>
      </c>
      <c r="D93" s="109" t="n">
        <v>1.75</v>
      </c>
      <c r="E93" s="93" t="s">
        <v>16</v>
      </c>
      <c r="F93" s="94" t="n">
        <v>74800</v>
      </c>
      <c r="G93" s="87"/>
      <c r="H93" s="87"/>
      <c r="O93" s="89" t="n">
        <v>74200</v>
      </c>
      <c r="P93" s="90" t="n">
        <f aca="false">F93-O93</f>
        <v>600</v>
      </c>
      <c r="Q93" s="91" t="n">
        <f aca="false">P93/O93</f>
        <v>0.00808625336927224</v>
      </c>
    </row>
    <row r="94" customFormat="false" ht="15.75" hidden="false" customHeight="false" outlineLevel="0" collapsed="false">
      <c r="A94" s="81"/>
      <c r="B94" s="82"/>
      <c r="C94" s="92" t="s">
        <v>244</v>
      </c>
      <c r="D94" s="109" t="n">
        <v>1.8</v>
      </c>
      <c r="E94" s="93" t="s">
        <v>16</v>
      </c>
      <c r="F94" s="94" t="n">
        <v>37800</v>
      </c>
      <c r="G94" s="87"/>
      <c r="H94" s="87"/>
      <c r="O94" s="89" t="n">
        <v>35800</v>
      </c>
      <c r="P94" s="90" t="n">
        <f aca="false">F94-O94</f>
        <v>2000</v>
      </c>
      <c r="Q94" s="91" t="n">
        <f aca="false">P94/O94</f>
        <v>0.0558659217877095</v>
      </c>
    </row>
    <row r="95" customFormat="false" ht="15.75" hidden="false" customHeight="false" outlineLevel="0" collapsed="false">
      <c r="A95" s="81"/>
      <c r="B95" s="82"/>
      <c r="C95" s="114" t="s">
        <v>252</v>
      </c>
      <c r="D95" s="109" t="n">
        <v>1.56</v>
      </c>
      <c r="E95" s="93" t="s">
        <v>16</v>
      </c>
      <c r="F95" s="94" t="n">
        <v>58500</v>
      </c>
      <c r="G95" s="87"/>
      <c r="H95" s="87"/>
      <c r="O95" s="89" t="n">
        <v>50000</v>
      </c>
      <c r="P95" s="90" t="n">
        <f aca="false">F95-O95</f>
        <v>8500</v>
      </c>
      <c r="Q95" s="91" t="n">
        <f aca="false">P95/O95</f>
        <v>0.17</v>
      </c>
    </row>
    <row r="96" customFormat="false" ht="15.75" hidden="false" customHeight="false" outlineLevel="0" collapsed="false">
      <c r="A96" s="81"/>
      <c r="B96" s="82"/>
      <c r="C96" s="92" t="s">
        <v>245</v>
      </c>
      <c r="D96" s="109" t="n">
        <v>1.63</v>
      </c>
      <c r="E96" s="93" t="s">
        <v>16</v>
      </c>
      <c r="F96" s="94" t="n">
        <v>34500</v>
      </c>
      <c r="G96" s="87"/>
      <c r="H96" s="87"/>
      <c r="O96" s="89" t="n">
        <v>32000</v>
      </c>
      <c r="P96" s="90" t="n">
        <f aca="false">F96-O96</f>
        <v>2500</v>
      </c>
      <c r="Q96" s="91" t="n">
        <f aca="false">P96/O96</f>
        <v>0.078125</v>
      </c>
    </row>
    <row r="97" customFormat="false" ht="15.75" hidden="false" customHeight="false" outlineLevel="0" collapsed="false">
      <c r="A97" s="81"/>
      <c r="B97" s="82"/>
      <c r="C97" s="96" t="s">
        <v>93</v>
      </c>
      <c r="D97" s="110" t="n">
        <v>1.47</v>
      </c>
      <c r="E97" s="97" t="s">
        <v>16</v>
      </c>
      <c r="F97" s="98" t="n">
        <v>42000</v>
      </c>
      <c r="G97" s="87"/>
      <c r="H97" s="87"/>
      <c r="O97" s="107" t="n">
        <v>42000</v>
      </c>
      <c r="P97" s="90" t="n">
        <f aca="false">F97-O97</f>
        <v>0</v>
      </c>
      <c r="Q97" s="91" t="n">
        <f aca="false">P97/O97</f>
        <v>0</v>
      </c>
    </row>
    <row r="98" customFormat="false" ht="15.75" hidden="false" customHeight="true" outlineLevel="0" collapsed="false">
      <c r="A98" s="81" t="n">
        <v>6</v>
      </c>
      <c r="B98" s="82" t="s">
        <v>94</v>
      </c>
      <c r="C98" s="83" t="s">
        <v>237</v>
      </c>
      <c r="D98" s="108" t="n">
        <v>1.75</v>
      </c>
      <c r="E98" s="85" t="s">
        <v>16</v>
      </c>
      <c r="F98" s="86" t="n">
        <v>94800</v>
      </c>
      <c r="G98" s="87" t="s">
        <v>72</v>
      </c>
      <c r="H98" s="87"/>
      <c r="O98" s="104" t="n">
        <v>92700</v>
      </c>
      <c r="P98" s="90" t="n">
        <f aca="false">F98-O98</f>
        <v>2100</v>
      </c>
      <c r="Q98" s="91" t="n">
        <f aca="false">P98/O98</f>
        <v>0.0226537216828479</v>
      </c>
    </row>
    <row r="99" customFormat="false" ht="15.75" hidden="false" customHeight="false" outlineLevel="0" collapsed="false">
      <c r="A99" s="81"/>
      <c r="B99" s="82"/>
      <c r="C99" s="92" t="s">
        <v>71</v>
      </c>
      <c r="D99" s="109" t="n">
        <v>1.75</v>
      </c>
      <c r="E99" s="93" t="s">
        <v>16</v>
      </c>
      <c r="F99" s="94" t="n">
        <v>74500</v>
      </c>
      <c r="G99" s="87"/>
      <c r="H99" s="87"/>
      <c r="O99" s="89" t="n">
        <v>72400</v>
      </c>
      <c r="P99" s="90" t="n">
        <f aca="false">F99-O99</f>
        <v>2100</v>
      </c>
      <c r="Q99" s="91" t="n">
        <f aca="false">P99/O99</f>
        <v>0.0290055248618785</v>
      </c>
    </row>
    <row r="100" customFormat="false" ht="15.75" hidden="false" customHeight="false" outlineLevel="0" collapsed="false">
      <c r="A100" s="81"/>
      <c r="B100" s="82"/>
      <c r="C100" s="92" t="s">
        <v>253</v>
      </c>
      <c r="D100" s="109" t="n">
        <v>1.75</v>
      </c>
      <c r="E100" s="93" t="s">
        <v>16</v>
      </c>
      <c r="F100" s="94" t="n">
        <v>117900</v>
      </c>
      <c r="G100" s="87"/>
      <c r="H100" s="87"/>
      <c r="O100" s="89" t="n">
        <v>115800</v>
      </c>
      <c r="P100" s="90" t="n">
        <f aca="false">F100-O100</f>
        <v>2100</v>
      </c>
      <c r="Q100" s="91" t="n">
        <f aca="false">P100/O100</f>
        <v>0.0181347150259067</v>
      </c>
    </row>
    <row r="101" customFormat="false" ht="15.75" hidden="false" customHeight="false" outlineLevel="0" collapsed="false">
      <c r="A101" s="81"/>
      <c r="B101" s="82"/>
      <c r="C101" s="92" t="s">
        <v>96</v>
      </c>
      <c r="D101" s="109" t="n">
        <v>1.54</v>
      </c>
      <c r="E101" s="93" t="s">
        <v>16</v>
      </c>
      <c r="F101" s="94" t="n">
        <v>153600</v>
      </c>
      <c r="G101" s="87"/>
      <c r="H101" s="87"/>
      <c r="O101" s="89" t="n">
        <v>153300</v>
      </c>
      <c r="P101" s="90" t="n">
        <f aca="false">F101-O101</f>
        <v>300</v>
      </c>
      <c r="Q101" s="91" t="n">
        <f aca="false">P101/O101</f>
        <v>0.00195694716242661</v>
      </c>
    </row>
    <row r="102" customFormat="false" ht="15.75" hidden="false" customHeight="false" outlineLevel="0" collapsed="false">
      <c r="A102" s="81"/>
      <c r="B102" s="82"/>
      <c r="C102" s="92" t="s">
        <v>97</v>
      </c>
      <c r="D102" s="109" t="n">
        <v>1.54</v>
      </c>
      <c r="E102" s="93" t="s">
        <v>16</v>
      </c>
      <c r="F102" s="94" t="n">
        <v>162800</v>
      </c>
      <c r="G102" s="87"/>
      <c r="H102" s="87"/>
      <c r="O102" s="89" t="n">
        <v>162500</v>
      </c>
      <c r="P102" s="90" t="n">
        <f aca="false">F102-O102</f>
        <v>300</v>
      </c>
      <c r="Q102" s="91" t="n">
        <f aca="false">P102/O102</f>
        <v>0.00184615384615385</v>
      </c>
    </row>
    <row r="103" customFormat="false" ht="15.75" hidden="false" customHeight="false" outlineLevel="0" collapsed="false">
      <c r="A103" s="81"/>
      <c r="B103" s="82"/>
      <c r="C103" s="92" t="s">
        <v>241</v>
      </c>
      <c r="D103" s="109" t="n">
        <v>1.55</v>
      </c>
      <c r="E103" s="93" t="s">
        <v>16</v>
      </c>
      <c r="F103" s="94" t="n">
        <v>159200</v>
      </c>
      <c r="G103" s="87"/>
      <c r="H103" s="87"/>
      <c r="O103" s="89" t="n">
        <v>158900</v>
      </c>
      <c r="P103" s="90" t="n">
        <f aca="false">F103-O103</f>
        <v>300</v>
      </c>
      <c r="Q103" s="91" t="n">
        <f aca="false">P103/O103</f>
        <v>0.00188797986154814</v>
      </c>
    </row>
    <row r="104" customFormat="false" ht="21" hidden="false" customHeight="true" outlineLevel="0" collapsed="false">
      <c r="A104" s="81"/>
      <c r="B104" s="82"/>
      <c r="C104" s="92" t="s">
        <v>254</v>
      </c>
      <c r="D104" s="109" t="n">
        <v>1.55</v>
      </c>
      <c r="E104" s="93" t="s">
        <v>16</v>
      </c>
      <c r="F104" s="94" t="n">
        <v>126000</v>
      </c>
      <c r="G104" s="87"/>
      <c r="H104" s="87"/>
      <c r="O104" s="89" t="n">
        <v>125700</v>
      </c>
      <c r="P104" s="90" t="n">
        <f aca="false">F104-O104</f>
        <v>300</v>
      </c>
      <c r="Q104" s="91" t="n">
        <f aca="false">P104/O104</f>
        <v>0.00238663484486874</v>
      </c>
    </row>
    <row r="105" customFormat="false" ht="15.75" hidden="false" customHeight="false" outlineLevel="0" collapsed="false">
      <c r="A105" s="81"/>
      <c r="B105" s="82"/>
      <c r="C105" s="92" t="s">
        <v>249</v>
      </c>
      <c r="D105" s="109" t="n">
        <v>1.55</v>
      </c>
      <c r="E105" s="93" t="s">
        <v>16</v>
      </c>
      <c r="F105" s="94" t="n">
        <v>159200</v>
      </c>
      <c r="G105" s="87"/>
      <c r="H105" s="87"/>
      <c r="O105" s="89" t="n">
        <v>158900</v>
      </c>
      <c r="P105" s="90" t="n">
        <f aca="false">F105-O105</f>
        <v>300</v>
      </c>
      <c r="Q105" s="91" t="n">
        <f aca="false">P105/O105</f>
        <v>0.00188797986154814</v>
      </c>
    </row>
    <row r="106" customFormat="false" ht="15.75" hidden="false" customHeight="false" outlineLevel="0" collapsed="false">
      <c r="A106" s="81"/>
      <c r="B106" s="82"/>
      <c r="C106" s="92" t="s">
        <v>243</v>
      </c>
      <c r="D106" s="109" t="n">
        <v>1.55</v>
      </c>
      <c r="E106" s="93" t="s">
        <v>16</v>
      </c>
      <c r="F106" s="94" t="n">
        <v>152600</v>
      </c>
      <c r="G106" s="87"/>
      <c r="H106" s="87"/>
      <c r="O106" s="89" t="n">
        <v>152300</v>
      </c>
      <c r="P106" s="90" t="n">
        <f aca="false">F106-O106</f>
        <v>300</v>
      </c>
      <c r="Q106" s="91" t="n">
        <f aca="false">P106/O106</f>
        <v>0.00196979645436638</v>
      </c>
    </row>
    <row r="107" customFormat="false" ht="15.75" hidden="false" customHeight="false" outlineLevel="0" collapsed="false">
      <c r="A107" s="81"/>
      <c r="B107" s="82"/>
      <c r="C107" s="92" t="s">
        <v>33</v>
      </c>
      <c r="D107" s="109" t="n">
        <v>1.56</v>
      </c>
      <c r="E107" s="93" t="s">
        <v>16</v>
      </c>
      <c r="F107" s="94" t="n">
        <v>146400</v>
      </c>
      <c r="G107" s="87"/>
      <c r="H107" s="87"/>
      <c r="O107" s="89" t="n">
        <v>152300</v>
      </c>
      <c r="P107" s="90" t="n">
        <f aca="false">F107-O107</f>
        <v>-5900</v>
      </c>
      <c r="Q107" s="91" t="n">
        <f aca="false">P107/O107</f>
        <v>-0.0387393302692055</v>
      </c>
    </row>
    <row r="108" customFormat="false" ht="15.75" hidden="false" customHeight="false" outlineLevel="0" collapsed="false">
      <c r="A108" s="81"/>
      <c r="B108" s="82"/>
      <c r="C108" s="92" t="s">
        <v>100</v>
      </c>
      <c r="D108" s="109" t="n">
        <v>1.56</v>
      </c>
      <c r="E108" s="93" t="s">
        <v>16</v>
      </c>
      <c r="F108" s="94" t="n">
        <v>101900</v>
      </c>
      <c r="G108" s="87"/>
      <c r="H108" s="87"/>
      <c r="O108" s="89" t="n">
        <v>146100</v>
      </c>
      <c r="P108" s="90" t="n">
        <f aca="false">F108-O108</f>
        <v>-44200</v>
      </c>
      <c r="Q108" s="91" t="n">
        <f aca="false">P108/O108</f>
        <v>-0.302532511978097</v>
      </c>
    </row>
    <row r="109" customFormat="false" ht="15.75" hidden="false" customHeight="false" outlineLevel="0" collapsed="false">
      <c r="A109" s="81"/>
      <c r="B109" s="82"/>
      <c r="C109" s="92" t="s">
        <v>101</v>
      </c>
      <c r="D109" s="109" t="n">
        <v>1.75</v>
      </c>
      <c r="E109" s="93" t="s">
        <v>16</v>
      </c>
      <c r="F109" s="94" t="n">
        <v>117600</v>
      </c>
      <c r="G109" s="87"/>
      <c r="H109" s="87"/>
      <c r="O109" s="89" t="n">
        <v>101600</v>
      </c>
      <c r="P109" s="90" t="n">
        <f aca="false">F109-O109</f>
        <v>16000</v>
      </c>
      <c r="Q109" s="91" t="n">
        <f aca="false">P109/O109</f>
        <v>0.15748031496063</v>
      </c>
    </row>
    <row r="110" customFormat="false" ht="15.75" hidden="false" customHeight="false" outlineLevel="0" collapsed="false">
      <c r="A110" s="81"/>
      <c r="B110" s="82"/>
      <c r="C110" s="92" t="s">
        <v>202</v>
      </c>
      <c r="D110" s="109" t="n">
        <v>1.55</v>
      </c>
      <c r="E110" s="93" t="s">
        <v>16</v>
      </c>
      <c r="F110" s="94" t="n">
        <v>113700</v>
      </c>
      <c r="G110" s="87"/>
      <c r="H110" s="87"/>
      <c r="O110" s="89" t="n">
        <v>101600</v>
      </c>
      <c r="P110" s="90" t="n">
        <f aca="false">F110-O110</f>
        <v>12100</v>
      </c>
      <c r="Q110" s="91" t="n">
        <f aca="false">P110/O110</f>
        <v>0.119094488188976</v>
      </c>
    </row>
    <row r="111" customFormat="false" ht="15.75" hidden="false" customHeight="false" outlineLevel="0" collapsed="false">
      <c r="A111" s="81"/>
      <c r="B111" s="82"/>
      <c r="C111" s="96" t="s">
        <v>51</v>
      </c>
      <c r="D111" s="110" t="n">
        <v>1.75</v>
      </c>
      <c r="E111" s="97" t="s">
        <v>16</v>
      </c>
      <c r="F111" s="98" t="n">
        <v>88200</v>
      </c>
      <c r="G111" s="87"/>
      <c r="H111" s="87"/>
      <c r="O111" s="89" t="n">
        <v>113600</v>
      </c>
      <c r="P111" s="90" t="n">
        <f aca="false">F111-O111</f>
        <v>-25400</v>
      </c>
      <c r="Q111" s="91" t="n">
        <f aca="false">P111/O111</f>
        <v>-0.223591549295775</v>
      </c>
    </row>
    <row r="112" customFormat="false" ht="15.75" hidden="false" customHeight="true" outlineLevel="0" collapsed="false">
      <c r="A112" s="81" t="n">
        <v>7</v>
      </c>
      <c r="B112" s="82" t="s">
        <v>102</v>
      </c>
      <c r="C112" s="83" t="s">
        <v>237</v>
      </c>
      <c r="D112" s="108" t="n">
        <v>1.75</v>
      </c>
      <c r="E112" s="85" t="s">
        <v>16</v>
      </c>
      <c r="F112" s="86" t="n">
        <v>94800</v>
      </c>
      <c r="G112" s="87" t="s">
        <v>72</v>
      </c>
      <c r="H112" s="87" t="s">
        <v>235</v>
      </c>
      <c r="O112" s="115" t="n">
        <v>92700</v>
      </c>
      <c r="P112" s="90" t="n">
        <f aca="false">F112-O112</f>
        <v>2100</v>
      </c>
      <c r="Q112" s="91" t="n">
        <f aca="false">P112/O112</f>
        <v>0.0226537216828479</v>
      </c>
    </row>
    <row r="113" customFormat="false" ht="15.75" hidden="false" customHeight="false" outlineLevel="0" collapsed="false">
      <c r="A113" s="81"/>
      <c r="B113" s="82"/>
      <c r="C113" s="92" t="s">
        <v>71</v>
      </c>
      <c r="D113" s="109" t="n">
        <v>1.75</v>
      </c>
      <c r="E113" s="93" t="s">
        <v>16</v>
      </c>
      <c r="F113" s="94" t="n">
        <v>74500</v>
      </c>
      <c r="G113" s="87"/>
      <c r="H113" s="87"/>
      <c r="O113" s="89" t="n">
        <v>72400</v>
      </c>
      <c r="P113" s="90" t="n">
        <f aca="false">F113-O113</f>
        <v>2100</v>
      </c>
      <c r="Q113" s="91" t="n">
        <f aca="false">P113/O113</f>
        <v>0.0290055248618785</v>
      </c>
    </row>
    <row r="114" customFormat="false" ht="15.75" hidden="false" customHeight="false" outlineLevel="0" collapsed="false">
      <c r="A114" s="81"/>
      <c r="B114" s="82"/>
      <c r="C114" s="92" t="s">
        <v>253</v>
      </c>
      <c r="D114" s="109" t="n">
        <v>1.75</v>
      </c>
      <c r="E114" s="93" t="s">
        <v>16</v>
      </c>
      <c r="F114" s="94" t="n">
        <v>118800</v>
      </c>
      <c r="G114" s="87"/>
      <c r="H114" s="87"/>
      <c r="O114" s="89" t="n">
        <v>116700</v>
      </c>
      <c r="P114" s="90" t="n">
        <f aca="false">F114-O114</f>
        <v>2100</v>
      </c>
      <c r="Q114" s="91" t="n">
        <f aca="false">P114/O114</f>
        <v>0.0179948586118252</v>
      </c>
    </row>
    <row r="115" customFormat="false" ht="15.75" hidden="false" customHeight="false" outlineLevel="0" collapsed="false">
      <c r="A115" s="81"/>
      <c r="B115" s="82"/>
      <c r="C115" s="92" t="s">
        <v>96</v>
      </c>
      <c r="D115" s="109" t="n">
        <v>1.54</v>
      </c>
      <c r="E115" s="93" t="s">
        <v>16</v>
      </c>
      <c r="F115" s="94" t="n">
        <v>164100</v>
      </c>
      <c r="G115" s="87"/>
      <c r="H115" s="87"/>
      <c r="O115" s="89" t="n">
        <v>163800</v>
      </c>
      <c r="P115" s="90" t="n">
        <f aca="false">F115-O115</f>
        <v>300</v>
      </c>
      <c r="Q115" s="91" t="n">
        <f aca="false">P115/O115</f>
        <v>0.00183150183150183</v>
      </c>
    </row>
    <row r="116" customFormat="false" ht="15.75" hidden="false" customHeight="false" outlineLevel="0" collapsed="false">
      <c r="A116" s="81"/>
      <c r="B116" s="82"/>
      <c r="C116" s="92" t="s">
        <v>97</v>
      </c>
      <c r="D116" s="109" t="n">
        <v>1.54</v>
      </c>
      <c r="E116" s="93" t="s">
        <v>16</v>
      </c>
      <c r="F116" s="94" t="n">
        <v>169900</v>
      </c>
      <c r="G116" s="87"/>
      <c r="H116" s="87"/>
      <c r="O116" s="89" t="n">
        <v>169600</v>
      </c>
      <c r="P116" s="90" t="n">
        <f aca="false">F116-O116</f>
        <v>300</v>
      </c>
      <c r="Q116" s="91" t="n">
        <f aca="false">P116/O116</f>
        <v>0.0017688679245283</v>
      </c>
    </row>
    <row r="117" customFormat="false" ht="15.75" hidden="false" customHeight="false" outlineLevel="0" collapsed="false">
      <c r="A117" s="81"/>
      <c r="B117" s="82"/>
      <c r="C117" s="92" t="s">
        <v>241</v>
      </c>
      <c r="D117" s="109" t="n">
        <v>1.55</v>
      </c>
      <c r="E117" s="93" t="s">
        <v>16</v>
      </c>
      <c r="F117" s="94" t="n">
        <v>163800</v>
      </c>
      <c r="G117" s="87"/>
      <c r="H117" s="87"/>
      <c r="O117" s="89" t="n">
        <v>163500</v>
      </c>
      <c r="P117" s="90" t="n">
        <f aca="false">F117-O117</f>
        <v>300</v>
      </c>
      <c r="Q117" s="91" t="n">
        <f aca="false">P117/O117</f>
        <v>0.0018348623853211</v>
      </c>
    </row>
    <row r="118" customFormat="false" ht="15.75" hidden="false" customHeight="false" outlineLevel="0" collapsed="false">
      <c r="A118" s="81"/>
      <c r="B118" s="82"/>
      <c r="C118" s="92" t="s">
        <v>254</v>
      </c>
      <c r="D118" s="109" t="n">
        <v>1.55</v>
      </c>
      <c r="E118" s="93" t="s">
        <v>16</v>
      </c>
      <c r="F118" s="94" t="n">
        <v>126000</v>
      </c>
      <c r="G118" s="87"/>
      <c r="H118" s="87"/>
      <c r="O118" s="89" t="n">
        <v>125700</v>
      </c>
      <c r="P118" s="90" t="n">
        <f aca="false">F118-O118</f>
        <v>300</v>
      </c>
      <c r="Q118" s="91" t="n">
        <f aca="false">P118/O118</f>
        <v>0.00238663484486874</v>
      </c>
    </row>
    <row r="119" customFormat="false" ht="15.75" hidden="false" customHeight="false" outlineLevel="0" collapsed="false">
      <c r="A119" s="81"/>
      <c r="B119" s="82"/>
      <c r="C119" s="92" t="s">
        <v>249</v>
      </c>
      <c r="D119" s="109" t="n">
        <v>1.55</v>
      </c>
      <c r="E119" s="93" t="s">
        <v>16</v>
      </c>
      <c r="F119" s="94" t="n">
        <v>163800</v>
      </c>
      <c r="G119" s="87"/>
      <c r="H119" s="87"/>
      <c r="O119" s="89" t="n">
        <v>163500</v>
      </c>
      <c r="P119" s="90" t="n">
        <f aca="false">F119-O119</f>
        <v>300</v>
      </c>
      <c r="Q119" s="91" t="n">
        <f aca="false">P119/O119</f>
        <v>0.0018348623853211</v>
      </c>
    </row>
    <row r="120" customFormat="false" ht="15.75" hidden="false" customHeight="false" outlineLevel="0" collapsed="false">
      <c r="A120" s="81"/>
      <c r="B120" s="82"/>
      <c r="C120" s="92" t="s">
        <v>243</v>
      </c>
      <c r="D120" s="109" t="n">
        <v>1.55</v>
      </c>
      <c r="E120" s="93" t="s">
        <v>16</v>
      </c>
      <c r="F120" s="94" t="n">
        <v>159500</v>
      </c>
      <c r="G120" s="87"/>
      <c r="H120" s="87"/>
      <c r="O120" s="89" t="n">
        <v>159200</v>
      </c>
      <c r="P120" s="90" t="n">
        <f aca="false">F120-O120</f>
        <v>300</v>
      </c>
      <c r="Q120" s="91" t="n">
        <f aca="false">P120/O120</f>
        <v>0.00188442211055276</v>
      </c>
    </row>
    <row r="121" customFormat="false" ht="15.75" hidden="false" customHeight="false" outlineLevel="0" collapsed="false">
      <c r="A121" s="81"/>
      <c r="B121" s="82"/>
      <c r="C121" s="92" t="s">
        <v>255</v>
      </c>
      <c r="D121" s="109" t="n">
        <v>1.55</v>
      </c>
      <c r="E121" s="93" t="s">
        <v>16</v>
      </c>
      <c r="F121" s="94" t="n">
        <v>172400</v>
      </c>
      <c r="G121" s="87"/>
      <c r="H121" s="87"/>
      <c r="O121" s="89" t="n">
        <v>172100</v>
      </c>
      <c r="P121" s="90" t="n">
        <f aca="false">F121-O121</f>
        <v>300</v>
      </c>
      <c r="Q121" s="91" t="n">
        <f aca="false">P121/O121</f>
        <v>0.00174317257408483</v>
      </c>
    </row>
    <row r="122" customFormat="false" ht="15.75" hidden="false" customHeight="false" outlineLevel="0" collapsed="false">
      <c r="A122" s="81"/>
      <c r="B122" s="82"/>
      <c r="C122" s="92" t="s">
        <v>33</v>
      </c>
      <c r="D122" s="109" t="n">
        <v>1.6</v>
      </c>
      <c r="E122" s="93" t="s">
        <v>16</v>
      </c>
      <c r="F122" s="94" t="n">
        <v>142900</v>
      </c>
      <c r="G122" s="87"/>
      <c r="H122" s="87"/>
      <c r="O122" s="89" t="n">
        <v>142600</v>
      </c>
      <c r="P122" s="90" t="n">
        <f aca="false">F122-O122</f>
        <v>300</v>
      </c>
      <c r="Q122" s="91" t="n">
        <f aca="false">P122/O122</f>
        <v>0.00210378681626928</v>
      </c>
    </row>
    <row r="123" customFormat="false" ht="15.75" hidden="false" customHeight="false" outlineLevel="0" collapsed="false">
      <c r="A123" s="81"/>
      <c r="B123" s="82"/>
      <c r="C123" s="92" t="s">
        <v>100</v>
      </c>
      <c r="D123" s="109" t="n">
        <v>1.6</v>
      </c>
      <c r="E123" s="93" t="s">
        <v>16</v>
      </c>
      <c r="F123" s="94" t="n">
        <v>102700</v>
      </c>
      <c r="G123" s="87"/>
      <c r="H123" s="87"/>
      <c r="O123" s="89" t="n">
        <v>102400</v>
      </c>
      <c r="P123" s="90" t="n">
        <f aca="false">F123-O123</f>
        <v>300</v>
      </c>
      <c r="Q123" s="91" t="n">
        <f aca="false">P123/O123</f>
        <v>0.0029296875</v>
      </c>
    </row>
    <row r="124" customFormat="false" ht="15.75" hidden="false" customHeight="false" outlineLevel="0" collapsed="false">
      <c r="A124" s="81"/>
      <c r="B124" s="82"/>
      <c r="C124" s="92" t="s">
        <v>101</v>
      </c>
      <c r="D124" s="109" t="n">
        <v>1.75</v>
      </c>
      <c r="E124" s="93" t="s">
        <v>16</v>
      </c>
      <c r="F124" s="94" t="n">
        <v>120200</v>
      </c>
      <c r="G124" s="87"/>
      <c r="H124" s="87"/>
      <c r="O124" s="89" t="n">
        <v>101600</v>
      </c>
      <c r="P124" s="90" t="n">
        <f aca="false">F124-O124</f>
        <v>18600</v>
      </c>
      <c r="Q124" s="91" t="n">
        <f aca="false">P124/O124</f>
        <v>0.183070866141732</v>
      </c>
    </row>
    <row r="125" customFormat="false" ht="15.75" hidden="false" customHeight="false" outlineLevel="0" collapsed="false">
      <c r="A125" s="81"/>
      <c r="B125" s="82"/>
      <c r="C125" s="92" t="s">
        <v>202</v>
      </c>
      <c r="D125" s="109" t="n">
        <v>1.5</v>
      </c>
      <c r="E125" s="93" t="s">
        <v>16</v>
      </c>
      <c r="F125" s="94" t="n">
        <v>125800</v>
      </c>
      <c r="G125" s="87"/>
      <c r="H125" s="87"/>
      <c r="O125" s="89" t="n">
        <v>125700</v>
      </c>
      <c r="P125" s="90" t="n">
        <f aca="false">F125-O125</f>
        <v>100</v>
      </c>
      <c r="Q125" s="91" t="n">
        <f aca="false">P125/O125</f>
        <v>0.000795544948289578</v>
      </c>
    </row>
    <row r="126" customFormat="false" ht="15.75" hidden="false" customHeight="false" outlineLevel="0" collapsed="false">
      <c r="A126" s="81"/>
      <c r="B126" s="82"/>
      <c r="C126" s="96" t="s">
        <v>51</v>
      </c>
      <c r="D126" s="110" t="n">
        <v>1.75</v>
      </c>
      <c r="E126" s="97" t="s">
        <v>16</v>
      </c>
      <c r="F126" s="98" t="n">
        <v>88300</v>
      </c>
      <c r="G126" s="87"/>
      <c r="H126" s="87"/>
      <c r="O126" s="89" t="n">
        <v>88200</v>
      </c>
      <c r="P126" s="90" t="n">
        <f aca="false">F126-O126</f>
        <v>100</v>
      </c>
      <c r="Q126" s="91" t="n">
        <f aca="false">P126/O126</f>
        <v>0.00113378684807256</v>
      </c>
    </row>
    <row r="127" customFormat="false" ht="15.75" hidden="false" customHeight="true" outlineLevel="0" collapsed="false">
      <c r="A127" s="81" t="n">
        <v>8</v>
      </c>
      <c r="B127" s="82" t="s">
        <v>103</v>
      </c>
      <c r="C127" s="83" t="s">
        <v>104</v>
      </c>
      <c r="D127" s="103" t="n">
        <v>1.55</v>
      </c>
      <c r="E127" s="85" t="s">
        <v>16</v>
      </c>
      <c r="F127" s="86" t="n">
        <v>170000</v>
      </c>
      <c r="G127" s="87" t="s">
        <v>105</v>
      </c>
      <c r="H127" s="87" t="s">
        <v>256</v>
      </c>
      <c r="I127" s="64" t="s">
        <v>107</v>
      </c>
      <c r="O127" s="89" t="n">
        <v>170000</v>
      </c>
      <c r="P127" s="90" t="n">
        <f aca="false">F127-O127</f>
        <v>0</v>
      </c>
      <c r="Q127" s="91" t="n">
        <f aca="false">P127/O127</f>
        <v>0</v>
      </c>
    </row>
    <row r="128" customFormat="false" ht="15.75" hidden="false" customHeight="false" outlineLevel="0" collapsed="false">
      <c r="A128" s="81"/>
      <c r="B128" s="82"/>
      <c r="C128" s="92" t="s">
        <v>22</v>
      </c>
      <c r="D128" s="105" t="n">
        <v>1.55</v>
      </c>
      <c r="E128" s="93" t="s">
        <v>16</v>
      </c>
      <c r="F128" s="94" t="n">
        <v>161000</v>
      </c>
      <c r="G128" s="87"/>
      <c r="H128" s="87"/>
      <c r="O128" s="89" t="n">
        <v>161000</v>
      </c>
      <c r="P128" s="90" t="n">
        <f aca="false">F128-O128</f>
        <v>0</v>
      </c>
      <c r="Q128" s="91" t="n">
        <f aca="false">P128/O128</f>
        <v>0</v>
      </c>
    </row>
    <row r="129" customFormat="false" ht="15.75" hidden="false" customHeight="false" outlineLevel="0" collapsed="false">
      <c r="A129" s="81"/>
      <c r="B129" s="82"/>
      <c r="C129" s="92" t="s">
        <v>108</v>
      </c>
      <c r="D129" s="105" t="n">
        <v>1.6</v>
      </c>
      <c r="E129" s="93" t="s">
        <v>16</v>
      </c>
      <c r="F129" s="94" t="n">
        <v>119000</v>
      </c>
      <c r="G129" s="87"/>
      <c r="H129" s="87"/>
      <c r="O129" s="89" t="n">
        <v>119000</v>
      </c>
      <c r="P129" s="90" t="n">
        <f aca="false">F129-O129</f>
        <v>0</v>
      </c>
      <c r="Q129" s="91" t="n">
        <f aca="false">P129/O129</f>
        <v>0</v>
      </c>
    </row>
    <row r="130" customFormat="false" ht="15.75" hidden="false" customHeight="false" outlineLevel="0" collapsed="false">
      <c r="A130" s="81"/>
      <c r="B130" s="82"/>
      <c r="C130" s="92" t="s">
        <v>109</v>
      </c>
      <c r="D130" s="105" t="n">
        <v>1.65</v>
      </c>
      <c r="E130" s="93" t="s">
        <v>16</v>
      </c>
      <c r="F130" s="94" t="n">
        <v>101000</v>
      </c>
      <c r="G130" s="87"/>
      <c r="H130" s="87"/>
      <c r="O130" s="89" t="n">
        <v>101000</v>
      </c>
      <c r="P130" s="90" t="n">
        <f aca="false">F130-O130</f>
        <v>0</v>
      </c>
      <c r="Q130" s="91" t="n">
        <f aca="false">P130/O130</f>
        <v>0</v>
      </c>
    </row>
    <row r="131" customFormat="false" ht="15.75" hidden="false" customHeight="false" outlineLevel="0" collapsed="false">
      <c r="A131" s="81"/>
      <c r="B131" s="82"/>
      <c r="C131" s="114" t="s">
        <v>110</v>
      </c>
      <c r="D131" s="116" t="n">
        <v>1.75</v>
      </c>
      <c r="E131" s="93" t="s">
        <v>16</v>
      </c>
      <c r="F131" s="94" t="n">
        <v>135000</v>
      </c>
      <c r="G131" s="87"/>
      <c r="H131" s="87"/>
      <c r="O131" s="89" t="n">
        <v>135000</v>
      </c>
      <c r="P131" s="90" t="n">
        <f aca="false">F131-O131</f>
        <v>0</v>
      </c>
      <c r="Q131" s="91" t="n">
        <f aca="false">P131/O131</f>
        <v>0</v>
      </c>
    </row>
    <row r="132" customFormat="false" ht="19.5" hidden="false" customHeight="true" outlineLevel="0" collapsed="false">
      <c r="A132" s="81"/>
      <c r="B132" s="82"/>
      <c r="C132" s="114" t="s">
        <v>111</v>
      </c>
      <c r="D132" s="116" t="n">
        <v>1.75</v>
      </c>
      <c r="E132" s="93" t="s">
        <v>16</v>
      </c>
      <c r="F132" s="94" t="n">
        <v>123000</v>
      </c>
      <c r="G132" s="87"/>
      <c r="H132" s="87"/>
      <c r="O132" s="89" t="n">
        <v>123000</v>
      </c>
      <c r="P132" s="90" t="n">
        <f aca="false">F132-O132</f>
        <v>0</v>
      </c>
      <c r="Q132" s="91" t="n">
        <f aca="false">P132/O132</f>
        <v>0</v>
      </c>
    </row>
    <row r="133" customFormat="false" ht="15.75" hidden="false" customHeight="false" outlineLevel="0" collapsed="false">
      <c r="A133" s="81"/>
      <c r="B133" s="82"/>
      <c r="C133" s="92" t="s">
        <v>112</v>
      </c>
      <c r="D133" s="105" t="n">
        <v>1.55</v>
      </c>
      <c r="E133" s="93" t="s">
        <v>16</v>
      </c>
      <c r="F133" s="94" t="n">
        <v>155000</v>
      </c>
      <c r="G133" s="87"/>
      <c r="H133" s="87"/>
      <c r="O133" s="89" t="n">
        <v>155000</v>
      </c>
      <c r="P133" s="90" t="n">
        <f aca="false">F133-O133</f>
        <v>0</v>
      </c>
      <c r="Q133" s="91" t="n">
        <f aca="false">P133/O133</f>
        <v>0</v>
      </c>
    </row>
    <row r="134" customFormat="false" ht="15.75" hidden="false" customHeight="false" outlineLevel="0" collapsed="false">
      <c r="A134" s="81"/>
      <c r="B134" s="82"/>
      <c r="C134" s="92" t="s">
        <v>95</v>
      </c>
      <c r="D134" s="105" t="n">
        <v>1.75</v>
      </c>
      <c r="E134" s="93" t="s">
        <v>16</v>
      </c>
      <c r="F134" s="94" t="n">
        <v>108000</v>
      </c>
      <c r="G134" s="87"/>
      <c r="H134" s="87"/>
      <c r="O134" s="89" t="n">
        <v>108000</v>
      </c>
      <c r="P134" s="90" t="n">
        <f aca="false">F134-O134</f>
        <v>0</v>
      </c>
      <c r="Q134" s="91" t="n">
        <f aca="false">P134/O134</f>
        <v>0</v>
      </c>
    </row>
    <row r="135" customFormat="false" ht="15.75" hidden="false" customHeight="false" outlineLevel="0" collapsed="false">
      <c r="A135" s="81"/>
      <c r="B135" s="82"/>
      <c r="C135" s="96" t="s">
        <v>14</v>
      </c>
      <c r="D135" s="106" t="n">
        <v>1.75</v>
      </c>
      <c r="E135" s="97" t="s">
        <v>16</v>
      </c>
      <c r="F135" s="98" t="n">
        <v>96000</v>
      </c>
      <c r="G135" s="87"/>
      <c r="H135" s="87"/>
      <c r="O135" s="89" t="n">
        <v>96000</v>
      </c>
      <c r="P135" s="90" t="n">
        <f aca="false">F135-O135</f>
        <v>0</v>
      </c>
      <c r="Q135" s="91" t="n">
        <f aca="false">P135/O135</f>
        <v>0</v>
      </c>
    </row>
    <row r="136" customFormat="false" ht="15.75" hidden="false" customHeight="true" outlineLevel="0" collapsed="false">
      <c r="A136" s="81" t="n">
        <v>9</v>
      </c>
      <c r="B136" s="117" t="s">
        <v>257</v>
      </c>
      <c r="C136" s="83" t="s">
        <v>115</v>
      </c>
      <c r="D136" s="103" t="n">
        <v>1.55</v>
      </c>
      <c r="E136" s="85" t="s">
        <v>16</v>
      </c>
      <c r="F136" s="86" t="n">
        <v>166409</v>
      </c>
      <c r="G136" s="87" t="s">
        <v>258</v>
      </c>
      <c r="H136" s="87" t="s">
        <v>259</v>
      </c>
      <c r="O136" s="89" t="n">
        <v>166409</v>
      </c>
      <c r="P136" s="90" t="n">
        <f aca="false">F136-O136</f>
        <v>0</v>
      </c>
      <c r="Q136" s="91" t="n">
        <f aca="false">P136/O136</f>
        <v>0</v>
      </c>
    </row>
    <row r="137" customFormat="false" ht="15.75" hidden="false" customHeight="false" outlineLevel="0" collapsed="false">
      <c r="A137" s="81"/>
      <c r="B137" s="117"/>
      <c r="C137" s="92" t="s">
        <v>243</v>
      </c>
      <c r="D137" s="105" t="n">
        <v>1.6</v>
      </c>
      <c r="E137" s="93" t="s">
        <v>16</v>
      </c>
      <c r="F137" s="94" t="n">
        <v>148000</v>
      </c>
      <c r="G137" s="87"/>
      <c r="H137" s="87"/>
      <c r="O137" s="89"/>
      <c r="P137" s="90"/>
      <c r="Q137" s="91"/>
    </row>
    <row r="138" customFormat="false" ht="15.75" hidden="false" customHeight="false" outlineLevel="0" collapsed="false">
      <c r="A138" s="81"/>
      <c r="B138" s="117"/>
      <c r="C138" s="92" t="s">
        <v>116</v>
      </c>
      <c r="D138" s="105" t="n">
        <v>1.7</v>
      </c>
      <c r="E138" s="93" t="s">
        <v>16</v>
      </c>
      <c r="F138" s="94" t="n">
        <v>106818</v>
      </c>
      <c r="G138" s="87"/>
      <c r="H138" s="87"/>
      <c r="O138" s="89" t="n">
        <v>106818</v>
      </c>
      <c r="P138" s="90" t="n">
        <f aca="false">F138-O138</f>
        <v>0</v>
      </c>
      <c r="Q138" s="91" t="n">
        <f aca="false">P138/O138</f>
        <v>0</v>
      </c>
    </row>
    <row r="139" customFormat="false" ht="15.75" hidden="false" customHeight="false" outlineLevel="0" collapsed="false">
      <c r="A139" s="81"/>
      <c r="B139" s="117"/>
      <c r="C139" s="92" t="s">
        <v>47</v>
      </c>
      <c r="D139" s="105" t="n">
        <v>1.7</v>
      </c>
      <c r="E139" s="93" t="s">
        <v>16</v>
      </c>
      <c r="F139" s="94" t="n">
        <v>129000</v>
      </c>
      <c r="G139" s="87"/>
      <c r="H139" s="87"/>
      <c r="O139" s="89" t="n">
        <v>129000</v>
      </c>
      <c r="P139" s="90" t="n">
        <f aca="false">F139-O139</f>
        <v>0</v>
      </c>
      <c r="Q139" s="91" t="n">
        <f aca="false">P139/O139</f>
        <v>0</v>
      </c>
    </row>
    <row r="140" customFormat="false" ht="15.75" hidden="false" customHeight="false" outlineLevel="0" collapsed="false">
      <c r="A140" s="81"/>
      <c r="B140" s="117"/>
      <c r="C140" s="92" t="s">
        <v>74</v>
      </c>
      <c r="D140" s="105" t="n">
        <v>1.7</v>
      </c>
      <c r="E140" s="93" t="s">
        <v>16</v>
      </c>
      <c r="F140" s="94" t="n">
        <v>115000</v>
      </c>
      <c r="G140" s="87"/>
      <c r="H140" s="87"/>
      <c r="O140" s="89" t="n">
        <v>115000</v>
      </c>
      <c r="P140" s="90" t="n">
        <f aca="false">F140-O140</f>
        <v>0</v>
      </c>
      <c r="Q140" s="91" t="n">
        <f aca="false">P140/O140</f>
        <v>0</v>
      </c>
    </row>
    <row r="141" customFormat="false" ht="15.75" hidden="false" customHeight="false" outlineLevel="0" collapsed="false">
      <c r="A141" s="81"/>
      <c r="B141" s="117"/>
      <c r="C141" s="92" t="s">
        <v>80</v>
      </c>
      <c r="D141" s="105" t="n">
        <v>1.7</v>
      </c>
      <c r="E141" s="93" t="s">
        <v>16</v>
      </c>
      <c r="F141" s="94" t="n">
        <v>136305</v>
      </c>
      <c r="G141" s="87"/>
      <c r="H141" s="87"/>
      <c r="O141" s="89" t="n">
        <v>136305</v>
      </c>
      <c r="P141" s="90" t="n">
        <f aca="false">F141-O141</f>
        <v>0</v>
      </c>
      <c r="Q141" s="91" t="n">
        <f aca="false">P141/O141</f>
        <v>0</v>
      </c>
    </row>
    <row r="142" customFormat="false" ht="15.75" hidden="false" customHeight="false" outlineLevel="0" collapsed="false">
      <c r="A142" s="81"/>
      <c r="B142" s="117"/>
      <c r="C142" s="92" t="s">
        <v>51</v>
      </c>
      <c r="D142" s="105" t="n">
        <v>1.65</v>
      </c>
      <c r="E142" s="93" t="s">
        <v>16</v>
      </c>
      <c r="F142" s="94" t="n">
        <v>94208</v>
      </c>
      <c r="G142" s="87"/>
      <c r="H142" s="87"/>
      <c r="O142" s="89" t="n">
        <v>94208</v>
      </c>
      <c r="P142" s="90" t="n">
        <f aca="false">F142-O142</f>
        <v>0</v>
      </c>
      <c r="Q142" s="91" t="n">
        <f aca="false">P142/O142</f>
        <v>0</v>
      </c>
    </row>
    <row r="143" customFormat="false" ht="15.75" hidden="false" customHeight="false" outlineLevel="0" collapsed="false">
      <c r="A143" s="81"/>
      <c r="B143" s="117"/>
      <c r="C143" s="92" t="s">
        <v>50</v>
      </c>
      <c r="D143" s="105" t="n">
        <v>1.65</v>
      </c>
      <c r="E143" s="93" t="s">
        <v>16</v>
      </c>
      <c r="F143" s="94" t="n">
        <v>95208</v>
      </c>
      <c r="G143" s="87"/>
      <c r="H143" s="87"/>
      <c r="O143" s="89" t="n">
        <v>95208</v>
      </c>
      <c r="P143" s="90" t="n">
        <f aca="false">F143-O143</f>
        <v>0</v>
      </c>
      <c r="Q143" s="91" t="n">
        <f aca="false">P143/O143</f>
        <v>0</v>
      </c>
    </row>
    <row r="144" customFormat="false" ht="15.75" hidden="false" customHeight="false" outlineLevel="0" collapsed="false">
      <c r="A144" s="81"/>
      <c r="B144" s="117"/>
      <c r="C144" s="92" t="s">
        <v>120</v>
      </c>
      <c r="D144" s="105" t="n">
        <v>1.9</v>
      </c>
      <c r="E144" s="93" t="s">
        <v>16</v>
      </c>
      <c r="F144" s="94" t="n">
        <v>46962</v>
      </c>
      <c r="G144" s="87"/>
      <c r="H144" s="87"/>
      <c r="O144" s="89" t="n">
        <v>46962</v>
      </c>
      <c r="P144" s="90" t="n">
        <f aca="false">F144-O144</f>
        <v>0</v>
      </c>
      <c r="Q144" s="91" t="n">
        <f aca="false">P144/O144</f>
        <v>0</v>
      </c>
    </row>
    <row r="145" customFormat="false" ht="15.75" hidden="false" customHeight="false" outlineLevel="0" collapsed="false">
      <c r="A145" s="81"/>
      <c r="B145" s="117"/>
      <c r="C145" s="92" t="s">
        <v>121</v>
      </c>
      <c r="D145" s="105" t="n">
        <v>1.9</v>
      </c>
      <c r="E145" s="93" t="s">
        <v>16</v>
      </c>
      <c r="F145" s="94" t="n">
        <v>19115</v>
      </c>
      <c r="G145" s="87"/>
      <c r="H145" s="87"/>
      <c r="O145" s="89" t="n">
        <v>19115</v>
      </c>
      <c r="P145" s="90" t="n">
        <f aca="false">F145-O145</f>
        <v>0</v>
      </c>
      <c r="Q145" s="91" t="n">
        <f aca="false">P145/O145</f>
        <v>0</v>
      </c>
    </row>
    <row r="146" customFormat="false" ht="15.75" hidden="false" customHeight="false" outlineLevel="0" collapsed="false">
      <c r="A146" s="81"/>
      <c r="B146" s="117"/>
      <c r="C146" s="118" t="s">
        <v>122</v>
      </c>
      <c r="D146" s="119" t="n">
        <v>1.892</v>
      </c>
      <c r="E146" s="120" t="s">
        <v>16</v>
      </c>
      <c r="F146" s="121" t="n">
        <v>34075</v>
      </c>
      <c r="G146" s="87"/>
      <c r="H146" s="87"/>
      <c r="O146" s="89"/>
      <c r="P146" s="90"/>
      <c r="Q146" s="91"/>
    </row>
    <row r="147" customFormat="false" ht="15.75" hidden="false" customHeight="false" outlineLevel="0" collapsed="false">
      <c r="A147" s="81"/>
      <c r="B147" s="117"/>
      <c r="C147" s="118" t="s">
        <v>260</v>
      </c>
      <c r="D147" s="119" t="n">
        <v>1.7</v>
      </c>
      <c r="E147" s="120" t="s">
        <v>16</v>
      </c>
      <c r="F147" s="121" t="n">
        <v>78896</v>
      </c>
      <c r="G147" s="87"/>
      <c r="H147" s="87"/>
      <c r="O147" s="89"/>
      <c r="P147" s="90"/>
      <c r="Q147" s="91"/>
    </row>
    <row r="148" customFormat="false" ht="15.75" hidden="false" customHeight="false" outlineLevel="0" collapsed="false">
      <c r="A148" s="81"/>
      <c r="B148" s="117"/>
      <c r="C148" s="118" t="s">
        <v>261</v>
      </c>
      <c r="D148" s="119" t="n">
        <v>1.7</v>
      </c>
      <c r="E148" s="120" t="s">
        <v>16</v>
      </c>
      <c r="F148" s="121" t="n">
        <v>99012</v>
      </c>
      <c r="G148" s="87"/>
      <c r="H148" s="87"/>
      <c r="O148" s="89"/>
      <c r="P148" s="90"/>
      <c r="Q148" s="91"/>
    </row>
    <row r="149" customFormat="false" ht="15.75" hidden="false" customHeight="false" outlineLevel="0" collapsed="false">
      <c r="A149" s="81"/>
      <c r="B149" s="117"/>
      <c r="C149" s="118" t="s">
        <v>262</v>
      </c>
      <c r="D149" s="119" t="n">
        <v>1.75</v>
      </c>
      <c r="E149" s="120" t="s">
        <v>16</v>
      </c>
      <c r="F149" s="121" t="n">
        <v>40000</v>
      </c>
      <c r="G149" s="87"/>
      <c r="H149" s="87"/>
      <c r="O149" s="89"/>
      <c r="P149" s="90"/>
      <c r="Q149" s="91"/>
    </row>
    <row r="150" customFormat="false" ht="15.75" hidden="false" customHeight="false" outlineLevel="0" collapsed="false">
      <c r="A150" s="81"/>
      <c r="B150" s="117"/>
      <c r="C150" s="96" t="s">
        <v>263</v>
      </c>
      <c r="D150" s="106" t="n">
        <v>1.75</v>
      </c>
      <c r="E150" s="97" t="s">
        <v>16</v>
      </c>
      <c r="F150" s="98" t="n">
        <v>50000</v>
      </c>
      <c r="G150" s="87"/>
      <c r="H150" s="87"/>
      <c r="O150" s="89" t="n">
        <v>34075</v>
      </c>
      <c r="P150" s="90" t="n">
        <f aca="false">F150-O150</f>
        <v>15925</v>
      </c>
      <c r="Q150" s="91" t="n">
        <f aca="false">P150/O150</f>
        <v>0.467351430667645</v>
      </c>
    </row>
    <row r="151" customFormat="false" ht="15.75" hidden="false" customHeight="true" outlineLevel="0" collapsed="false">
      <c r="A151" s="81" t="n">
        <v>10</v>
      </c>
      <c r="B151" s="82" t="s">
        <v>123</v>
      </c>
      <c r="C151" s="83" t="s">
        <v>77</v>
      </c>
      <c r="D151" s="103" t="n">
        <v>1.65</v>
      </c>
      <c r="E151" s="85" t="s">
        <v>16</v>
      </c>
      <c r="F151" s="86" t="n">
        <v>137885</v>
      </c>
      <c r="G151" s="87" t="s">
        <v>114</v>
      </c>
      <c r="H151" s="87" t="s">
        <v>55</v>
      </c>
      <c r="O151" s="89" t="n">
        <v>137885</v>
      </c>
      <c r="P151" s="90" t="n">
        <f aca="false">F151-O151</f>
        <v>0</v>
      </c>
      <c r="Q151" s="91" t="n">
        <f aca="false">P151/O151</f>
        <v>0</v>
      </c>
    </row>
    <row r="152" customFormat="false" ht="15.75" hidden="false" customHeight="false" outlineLevel="0" collapsed="false">
      <c r="A152" s="81"/>
      <c r="B152" s="82"/>
      <c r="C152" s="92" t="s">
        <v>124</v>
      </c>
      <c r="D152" s="105" t="n">
        <v>1.8</v>
      </c>
      <c r="E152" s="93" t="s">
        <v>16</v>
      </c>
      <c r="F152" s="94" t="n">
        <v>106985</v>
      </c>
      <c r="G152" s="87"/>
      <c r="H152" s="87"/>
      <c r="O152" s="89" t="n">
        <v>106985</v>
      </c>
      <c r="P152" s="90" t="n">
        <f aca="false">F152-O152</f>
        <v>0</v>
      </c>
      <c r="Q152" s="91" t="n">
        <f aca="false">P152/O152</f>
        <v>0</v>
      </c>
    </row>
    <row r="153" customFormat="false" ht="15.75" hidden="false" customHeight="false" outlineLevel="0" collapsed="false">
      <c r="A153" s="81"/>
      <c r="B153" s="82"/>
      <c r="C153" s="92" t="s">
        <v>125</v>
      </c>
      <c r="D153" s="105" t="n">
        <v>1.8</v>
      </c>
      <c r="E153" s="93" t="s">
        <v>16</v>
      </c>
      <c r="F153" s="94" t="n">
        <v>106985</v>
      </c>
      <c r="G153" s="87"/>
      <c r="H153" s="87"/>
      <c r="O153" s="89" t="n">
        <v>106985</v>
      </c>
      <c r="P153" s="90" t="n">
        <f aca="false">F153-O153</f>
        <v>0</v>
      </c>
      <c r="Q153" s="91" t="n">
        <f aca="false">P153/O153</f>
        <v>0</v>
      </c>
    </row>
    <row r="154" customFormat="false" ht="15.75" hidden="false" customHeight="false" outlineLevel="0" collapsed="false">
      <c r="A154" s="81"/>
      <c r="B154" s="82"/>
      <c r="C154" s="92" t="s">
        <v>71</v>
      </c>
      <c r="D154" s="105" t="n">
        <v>1.8</v>
      </c>
      <c r="E154" s="93" t="s">
        <v>16</v>
      </c>
      <c r="F154" s="94" t="n">
        <v>93111</v>
      </c>
      <c r="G154" s="87"/>
      <c r="H154" s="87"/>
      <c r="O154" s="89" t="n">
        <v>93111</v>
      </c>
      <c r="P154" s="90" t="n">
        <f aca="false">F154-O154</f>
        <v>0</v>
      </c>
      <c r="Q154" s="91" t="n">
        <f aca="false">P154/O154</f>
        <v>0</v>
      </c>
    </row>
    <row r="155" customFormat="false" ht="15.75" hidden="false" customHeight="false" outlineLevel="0" collapsed="false">
      <c r="A155" s="81"/>
      <c r="B155" s="82"/>
      <c r="C155" s="92" t="s">
        <v>50</v>
      </c>
      <c r="D155" s="105" t="n">
        <v>1.75</v>
      </c>
      <c r="E155" s="93" t="s">
        <v>16</v>
      </c>
      <c r="F155" s="94" t="n">
        <v>89117</v>
      </c>
      <c r="G155" s="87"/>
      <c r="H155" s="87"/>
      <c r="O155" s="89" t="n">
        <v>89117</v>
      </c>
      <c r="P155" s="90" t="n">
        <f aca="false">F155-O155</f>
        <v>0</v>
      </c>
      <c r="Q155" s="91" t="n">
        <f aca="false">P155/O155</f>
        <v>0</v>
      </c>
    </row>
    <row r="156" customFormat="false" ht="15.75" hidden="false" customHeight="false" outlineLevel="0" collapsed="false">
      <c r="A156" s="81"/>
      <c r="B156" s="82"/>
      <c r="C156" s="92" t="s">
        <v>51</v>
      </c>
      <c r="D156" s="105" t="n">
        <v>1.75</v>
      </c>
      <c r="E156" s="93" t="s">
        <v>16</v>
      </c>
      <c r="F156" s="94" t="n">
        <v>81325</v>
      </c>
      <c r="G156" s="87"/>
      <c r="H156" s="87"/>
      <c r="O156" s="89" t="n">
        <v>81325</v>
      </c>
      <c r="P156" s="90" t="n">
        <f aca="false">F156-O156</f>
        <v>0</v>
      </c>
      <c r="Q156" s="91" t="n">
        <f aca="false">P156/O156</f>
        <v>0</v>
      </c>
    </row>
    <row r="157" customFormat="false" ht="15.75" hidden="false" customHeight="false" outlineLevel="0" collapsed="false">
      <c r="A157" s="81"/>
      <c r="B157" s="82"/>
      <c r="C157" s="92" t="s">
        <v>80</v>
      </c>
      <c r="D157" s="105" t="n">
        <v>1.7</v>
      </c>
      <c r="E157" s="93" t="s">
        <v>16</v>
      </c>
      <c r="F157" s="94" t="n">
        <v>107946</v>
      </c>
      <c r="G157" s="87"/>
      <c r="H157" s="87"/>
      <c r="O157" s="89" t="n">
        <v>107946</v>
      </c>
      <c r="P157" s="90" t="n">
        <f aca="false">F157-O157</f>
        <v>0</v>
      </c>
      <c r="Q157" s="91" t="n">
        <f aca="false">P157/O157</f>
        <v>0</v>
      </c>
    </row>
    <row r="158" customFormat="false" ht="15.75" hidden="false" customHeight="false" outlineLevel="0" collapsed="false">
      <c r="A158" s="81"/>
      <c r="B158" s="82"/>
      <c r="C158" s="92" t="s">
        <v>90</v>
      </c>
      <c r="D158" s="105" t="n">
        <v>1.7</v>
      </c>
      <c r="E158" s="93" t="s">
        <v>16</v>
      </c>
      <c r="F158" s="94" t="n">
        <v>98675</v>
      </c>
      <c r="G158" s="87"/>
      <c r="H158" s="87"/>
      <c r="O158" s="89" t="n">
        <v>98675</v>
      </c>
      <c r="P158" s="90" t="n">
        <f aca="false">F158-O158</f>
        <v>0</v>
      </c>
      <c r="Q158" s="91" t="n">
        <f aca="false">P158/O158</f>
        <v>0</v>
      </c>
    </row>
    <row r="159" customFormat="false" ht="15.75" hidden="false" customHeight="false" outlineLevel="0" collapsed="false">
      <c r="A159" s="81"/>
      <c r="B159" s="82"/>
      <c r="C159" s="96" t="s">
        <v>25</v>
      </c>
      <c r="D159" s="106" t="n">
        <v>1.8</v>
      </c>
      <c r="E159" s="97" t="s">
        <v>16</v>
      </c>
      <c r="F159" s="98" t="n">
        <v>45455</v>
      </c>
      <c r="G159" s="87"/>
      <c r="H159" s="87"/>
      <c r="O159" s="89" t="n">
        <v>45455</v>
      </c>
      <c r="P159" s="90" t="n">
        <f aca="false">F159-O159</f>
        <v>0</v>
      </c>
      <c r="Q159" s="91" t="n">
        <f aca="false">P159/O159</f>
        <v>0</v>
      </c>
    </row>
    <row r="160" customFormat="false" ht="15.75" hidden="false" customHeight="true" outlineLevel="0" collapsed="false">
      <c r="A160" s="81" t="n">
        <v>11</v>
      </c>
      <c r="B160" s="82" t="s">
        <v>126</v>
      </c>
      <c r="C160" s="83" t="s">
        <v>77</v>
      </c>
      <c r="D160" s="84" t="s">
        <v>44</v>
      </c>
      <c r="E160" s="85" t="s">
        <v>16</v>
      </c>
      <c r="F160" s="86" t="n">
        <v>157000</v>
      </c>
      <c r="G160" s="87" t="s">
        <v>127</v>
      </c>
      <c r="H160" s="87" t="s">
        <v>128</v>
      </c>
      <c r="O160" s="89" t="n">
        <v>157000</v>
      </c>
      <c r="P160" s="90" t="n">
        <f aca="false">F160-O160</f>
        <v>0</v>
      </c>
      <c r="Q160" s="91" t="n">
        <f aca="false">P160/O160</f>
        <v>0</v>
      </c>
    </row>
    <row r="161" customFormat="false" ht="15.75" hidden="false" customHeight="false" outlineLevel="0" collapsed="false">
      <c r="A161" s="81"/>
      <c r="B161" s="82"/>
      <c r="C161" s="92" t="s">
        <v>129</v>
      </c>
      <c r="D161" s="84"/>
      <c r="E161" s="93" t="s">
        <v>16</v>
      </c>
      <c r="F161" s="94" t="n">
        <v>171000</v>
      </c>
      <c r="G161" s="87"/>
      <c r="H161" s="87"/>
      <c r="O161" s="89" t="n">
        <v>171000</v>
      </c>
      <c r="P161" s="90" t="n">
        <f aca="false">F161-O161</f>
        <v>0</v>
      </c>
      <c r="Q161" s="91" t="n">
        <f aca="false">P161/O161</f>
        <v>0</v>
      </c>
    </row>
    <row r="162" customFormat="false" ht="15.75" hidden="false" customHeight="false" outlineLevel="0" collapsed="false">
      <c r="A162" s="81"/>
      <c r="B162" s="82"/>
      <c r="C162" s="92" t="s">
        <v>50</v>
      </c>
      <c r="D162" s="84"/>
      <c r="E162" s="93" t="s">
        <v>16</v>
      </c>
      <c r="F162" s="94" t="n">
        <v>90000</v>
      </c>
      <c r="G162" s="87"/>
      <c r="H162" s="87"/>
      <c r="O162" s="89" t="n">
        <v>90000</v>
      </c>
      <c r="P162" s="90" t="n">
        <f aca="false">F162-O162</f>
        <v>0</v>
      </c>
      <c r="Q162" s="91" t="n">
        <f aca="false">P162/O162</f>
        <v>0</v>
      </c>
    </row>
    <row r="163" customFormat="false" ht="15.75" hidden="false" customHeight="false" outlineLevel="0" collapsed="false">
      <c r="A163" s="81"/>
      <c r="B163" s="82"/>
      <c r="C163" s="92" t="s">
        <v>130</v>
      </c>
      <c r="D163" s="84"/>
      <c r="E163" s="93" t="s">
        <v>16</v>
      </c>
      <c r="F163" s="94" t="n">
        <v>110000</v>
      </c>
      <c r="G163" s="87"/>
      <c r="H163" s="87"/>
      <c r="O163" s="89" t="n">
        <v>110000</v>
      </c>
      <c r="P163" s="90" t="n">
        <f aca="false">F163-O163</f>
        <v>0</v>
      </c>
      <c r="Q163" s="91" t="n">
        <f aca="false">P163/O163</f>
        <v>0</v>
      </c>
    </row>
    <row r="164" customFormat="false" ht="15.75" hidden="false" customHeight="false" outlineLevel="0" collapsed="false">
      <c r="A164" s="81"/>
      <c r="B164" s="82"/>
      <c r="C164" s="92" t="s">
        <v>51</v>
      </c>
      <c r="D164" s="84"/>
      <c r="E164" s="93" t="s">
        <v>16</v>
      </c>
      <c r="F164" s="94" t="n">
        <v>94000</v>
      </c>
      <c r="G164" s="87"/>
      <c r="H164" s="87"/>
      <c r="O164" s="89" t="n">
        <v>94000</v>
      </c>
      <c r="P164" s="90" t="n">
        <f aca="false">F164-O164</f>
        <v>0</v>
      </c>
      <c r="Q164" s="91" t="n">
        <f aca="false">P164/O164</f>
        <v>0</v>
      </c>
    </row>
    <row r="165" customFormat="false" ht="15.75" hidden="false" customHeight="false" outlineLevel="0" collapsed="false">
      <c r="A165" s="81"/>
      <c r="B165" s="82"/>
      <c r="C165" s="92" t="s">
        <v>14</v>
      </c>
      <c r="D165" s="84"/>
      <c r="E165" s="93" t="s">
        <v>16</v>
      </c>
      <c r="F165" s="94" t="n">
        <v>92000</v>
      </c>
      <c r="G165" s="87"/>
      <c r="H165" s="87"/>
      <c r="O165" s="89" t="n">
        <v>92000</v>
      </c>
      <c r="P165" s="90" t="n">
        <f aca="false">F165-O165</f>
        <v>0</v>
      </c>
      <c r="Q165" s="91" t="n">
        <f aca="false">P165/O165</f>
        <v>0</v>
      </c>
    </row>
    <row r="166" customFormat="false" ht="15.75" hidden="false" customHeight="false" outlineLevel="0" collapsed="false">
      <c r="A166" s="81"/>
      <c r="B166" s="82"/>
      <c r="C166" s="92" t="s">
        <v>47</v>
      </c>
      <c r="D166" s="84"/>
      <c r="E166" s="93" t="s">
        <v>16</v>
      </c>
      <c r="F166" s="94" t="n">
        <v>130000</v>
      </c>
      <c r="G166" s="87"/>
      <c r="H166" s="87"/>
      <c r="O166" s="89" t="n">
        <v>130000</v>
      </c>
      <c r="P166" s="90" t="n">
        <f aca="false">F166-O166</f>
        <v>0</v>
      </c>
      <c r="Q166" s="91" t="n">
        <f aca="false">P166/O166</f>
        <v>0</v>
      </c>
    </row>
    <row r="167" customFormat="false" ht="15.75" hidden="false" customHeight="false" outlineLevel="0" collapsed="false">
      <c r="A167" s="81"/>
      <c r="B167" s="82"/>
      <c r="C167" s="92" t="s">
        <v>74</v>
      </c>
      <c r="D167" s="84"/>
      <c r="E167" s="93" t="s">
        <v>16</v>
      </c>
      <c r="F167" s="94" t="n">
        <v>115000</v>
      </c>
      <c r="G167" s="87"/>
      <c r="H167" s="87"/>
      <c r="O167" s="89" t="n">
        <v>115000</v>
      </c>
      <c r="P167" s="90" t="n">
        <f aca="false">F167-O167</f>
        <v>0</v>
      </c>
      <c r="Q167" s="91" t="n">
        <f aca="false">P167/O167</f>
        <v>0</v>
      </c>
    </row>
    <row r="168" customFormat="false" ht="15.75" hidden="false" customHeight="false" outlineLevel="0" collapsed="false">
      <c r="A168" s="81"/>
      <c r="B168" s="82"/>
      <c r="C168" s="96" t="s">
        <v>131</v>
      </c>
      <c r="D168" s="84"/>
      <c r="E168" s="97" t="s">
        <v>16</v>
      </c>
      <c r="F168" s="98" t="n">
        <v>110000</v>
      </c>
      <c r="G168" s="87"/>
      <c r="H168" s="87"/>
      <c r="O168" s="95" t="n">
        <v>110000</v>
      </c>
      <c r="P168" s="90" t="n">
        <f aca="false">F168-O168</f>
        <v>0</v>
      </c>
      <c r="Q168" s="91" t="n">
        <f aca="false">P168/O168</f>
        <v>0</v>
      </c>
    </row>
    <row r="169" customFormat="false" ht="15.75" hidden="false" customHeight="true" outlineLevel="0" collapsed="false">
      <c r="A169" s="81" t="n">
        <v>12</v>
      </c>
      <c r="B169" s="82" t="s">
        <v>132</v>
      </c>
      <c r="C169" s="83" t="s">
        <v>264</v>
      </c>
      <c r="D169" s="122"/>
      <c r="E169" s="85"/>
      <c r="F169" s="86"/>
      <c r="G169" s="87" t="s">
        <v>135</v>
      </c>
      <c r="H169" s="87" t="s">
        <v>265</v>
      </c>
      <c r="O169" s="123" t="n">
        <v>70742</v>
      </c>
      <c r="P169" s="90" t="n">
        <f aca="false">F169-O169</f>
        <v>-70742</v>
      </c>
      <c r="Q169" s="91" t="n">
        <f aca="false">P169/O169</f>
        <v>-1</v>
      </c>
    </row>
    <row r="170" customFormat="false" ht="15.75" hidden="false" customHeight="false" outlineLevel="0" collapsed="false">
      <c r="A170" s="81"/>
      <c r="B170" s="82"/>
      <c r="C170" s="92" t="s">
        <v>241</v>
      </c>
      <c r="D170" s="116" t="n">
        <v>1.65</v>
      </c>
      <c r="E170" s="93" t="s">
        <v>16</v>
      </c>
      <c r="F170" s="94" t="n">
        <v>178909.090909091</v>
      </c>
      <c r="G170" s="87"/>
      <c r="H170" s="87"/>
      <c r="L170" s="90" t="n">
        <f aca="false">F170/1.1</f>
        <v>162644.628099174</v>
      </c>
      <c r="O170" s="124"/>
      <c r="P170" s="90"/>
      <c r="Q170" s="91"/>
    </row>
    <row r="171" customFormat="false" ht="15.75" hidden="false" customHeight="false" outlineLevel="0" collapsed="false">
      <c r="A171" s="81"/>
      <c r="B171" s="82"/>
      <c r="C171" s="92" t="s">
        <v>266</v>
      </c>
      <c r="D171" s="116" t="n">
        <v>1.8</v>
      </c>
      <c r="E171" s="93" t="s">
        <v>16</v>
      </c>
      <c r="F171" s="94" t="n">
        <v>103636.363636364</v>
      </c>
      <c r="G171" s="87"/>
      <c r="H171" s="87"/>
      <c r="L171" s="90" t="n">
        <f aca="false">F171/1.1</f>
        <v>94214.8760330578</v>
      </c>
      <c r="O171" s="124"/>
      <c r="P171" s="90"/>
      <c r="Q171" s="91"/>
    </row>
    <row r="172" customFormat="false" ht="15.75" hidden="false" customHeight="false" outlineLevel="0" collapsed="false">
      <c r="A172" s="81"/>
      <c r="B172" s="82"/>
      <c r="C172" s="92" t="s">
        <v>267</v>
      </c>
      <c r="D172" s="116" t="n">
        <v>1.7</v>
      </c>
      <c r="E172" s="93" t="s">
        <v>16</v>
      </c>
      <c r="F172" s="94" t="n">
        <v>120000</v>
      </c>
      <c r="G172" s="87"/>
      <c r="H172" s="87"/>
      <c r="L172" s="90" t="n">
        <f aca="false">F172/1.1</f>
        <v>109090.909090909</v>
      </c>
      <c r="O172" s="124"/>
      <c r="P172" s="90"/>
      <c r="Q172" s="91"/>
    </row>
    <row r="173" customFormat="false" ht="15.75" hidden="false" customHeight="false" outlineLevel="0" collapsed="false">
      <c r="A173" s="81"/>
      <c r="B173" s="82"/>
      <c r="C173" s="92" t="s">
        <v>33</v>
      </c>
      <c r="D173" s="116" t="n">
        <v>1.7</v>
      </c>
      <c r="E173" s="93" t="s">
        <v>16</v>
      </c>
      <c r="F173" s="94" t="n">
        <v>132000</v>
      </c>
      <c r="G173" s="87"/>
      <c r="H173" s="87"/>
      <c r="L173" s="90" t="n">
        <f aca="false">F173/1.1</f>
        <v>120000</v>
      </c>
      <c r="O173" s="124"/>
      <c r="P173" s="90"/>
      <c r="Q173" s="91"/>
    </row>
    <row r="174" customFormat="false" ht="15.75" hidden="false" customHeight="false" outlineLevel="0" collapsed="false">
      <c r="A174" s="81"/>
      <c r="B174" s="82"/>
      <c r="C174" s="92" t="s">
        <v>268</v>
      </c>
      <c r="D174" s="116"/>
      <c r="E174" s="93"/>
      <c r="F174" s="94" t="n">
        <v>0</v>
      </c>
      <c r="G174" s="87"/>
      <c r="H174" s="87"/>
      <c r="L174" s="90" t="n">
        <f aca="false">F174/1.1</f>
        <v>0</v>
      </c>
      <c r="O174" s="124"/>
      <c r="P174" s="90"/>
      <c r="Q174" s="91"/>
    </row>
    <row r="175" customFormat="false" ht="15.75" hidden="false" customHeight="false" outlineLevel="0" collapsed="false">
      <c r="A175" s="81"/>
      <c r="B175" s="82"/>
      <c r="C175" s="92" t="s">
        <v>241</v>
      </c>
      <c r="D175" s="116" t="n">
        <v>1.65</v>
      </c>
      <c r="E175" s="93" t="s">
        <v>16</v>
      </c>
      <c r="F175" s="94" t="n">
        <v>142909.090909091</v>
      </c>
      <c r="G175" s="87"/>
      <c r="H175" s="87"/>
      <c r="L175" s="90" t="n">
        <f aca="false">F175/1.1</f>
        <v>129917.355371901</v>
      </c>
      <c r="O175" s="124"/>
      <c r="P175" s="90"/>
      <c r="Q175" s="91"/>
    </row>
    <row r="176" customFormat="false" ht="15.75" hidden="false" customHeight="false" outlineLevel="0" collapsed="false">
      <c r="A176" s="81"/>
      <c r="B176" s="82"/>
      <c r="C176" s="92" t="s">
        <v>266</v>
      </c>
      <c r="D176" s="116" t="n">
        <v>1.8</v>
      </c>
      <c r="E176" s="93" t="s">
        <v>16</v>
      </c>
      <c r="F176" s="94" t="n">
        <v>88909.0909090909</v>
      </c>
      <c r="G176" s="87"/>
      <c r="H176" s="87"/>
      <c r="L176" s="90" t="n">
        <f aca="false">F176/1.1</f>
        <v>80826.4462809917</v>
      </c>
      <c r="O176" s="124"/>
      <c r="P176" s="90"/>
      <c r="Q176" s="91"/>
    </row>
    <row r="177" customFormat="false" ht="15.75" hidden="false" customHeight="false" outlineLevel="0" collapsed="false">
      <c r="A177" s="81"/>
      <c r="B177" s="82"/>
      <c r="C177" s="92" t="s">
        <v>267</v>
      </c>
      <c r="D177" s="116" t="n">
        <v>1.7</v>
      </c>
      <c r="E177" s="93" t="s">
        <v>16</v>
      </c>
      <c r="F177" s="94" t="n">
        <v>88909.0909090909</v>
      </c>
      <c r="G177" s="87"/>
      <c r="H177" s="87"/>
      <c r="L177" s="90" t="n">
        <f aca="false">F177/1.1</f>
        <v>80826.4462809917</v>
      </c>
      <c r="O177" s="124"/>
      <c r="P177" s="90"/>
      <c r="Q177" s="91"/>
    </row>
    <row r="178" customFormat="false" ht="15.75" hidden="false" customHeight="false" outlineLevel="0" collapsed="false">
      <c r="A178" s="81"/>
      <c r="B178" s="82"/>
      <c r="C178" s="96" t="s">
        <v>33</v>
      </c>
      <c r="D178" s="125" t="n">
        <v>1.7</v>
      </c>
      <c r="E178" s="97" t="s">
        <v>16</v>
      </c>
      <c r="F178" s="98" t="n">
        <v>97309.0909090909</v>
      </c>
      <c r="G178" s="87"/>
      <c r="H178" s="87"/>
      <c r="L178" s="90" t="n">
        <f aca="false">F178/1.1</f>
        <v>88462.8099173554</v>
      </c>
      <c r="O178" s="126" t="n">
        <v>99000</v>
      </c>
      <c r="P178" s="90" t="n">
        <f aca="false">F178-O178</f>
        <v>-1690.9090909091</v>
      </c>
      <c r="Q178" s="91" t="n">
        <f aca="false">P178/O178</f>
        <v>-0.0170798898071627</v>
      </c>
    </row>
    <row r="179" customFormat="false" ht="15.75" hidden="false" customHeight="true" outlineLevel="0" collapsed="false">
      <c r="A179" s="127" t="n">
        <v>13</v>
      </c>
      <c r="B179" s="128" t="s">
        <v>138</v>
      </c>
      <c r="C179" s="83" t="s">
        <v>139</v>
      </c>
      <c r="D179" s="103" t="n">
        <v>1.848</v>
      </c>
      <c r="E179" s="85" t="s">
        <v>37</v>
      </c>
      <c r="F179" s="86" t="n">
        <v>125000</v>
      </c>
      <c r="G179" s="129" t="s">
        <v>140</v>
      </c>
      <c r="H179" s="130" t="s">
        <v>269</v>
      </c>
      <c r="O179" s="123" t="n">
        <v>230123</v>
      </c>
      <c r="P179" s="90" t="n">
        <f aca="false">F179-O179</f>
        <v>-105123</v>
      </c>
      <c r="Q179" s="91" t="n">
        <f aca="false">P179/O179</f>
        <v>-0.456812226504956</v>
      </c>
    </row>
    <row r="180" customFormat="false" ht="15.75" hidden="false" customHeight="false" outlineLevel="0" collapsed="false">
      <c r="A180" s="127"/>
      <c r="B180" s="128"/>
      <c r="C180" s="96" t="s">
        <v>142</v>
      </c>
      <c r="D180" s="106" t="n">
        <v>1.848</v>
      </c>
      <c r="E180" s="97" t="s">
        <v>37</v>
      </c>
      <c r="F180" s="98" t="n">
        <v>60000</v>
      </c>
      <c r="G180" s="129"/>
      <c r="H180" s="130"/>
      <c r="O180" s="124"/>
      <c r="P180" s="90"/>
      <c r="Q180" s="91"/>
    </row>
    <row r="181" customFormat="false" ht="15.75" hidden="false" customHeight="true" outlineLevel="0" collapsed="false">
      <c r="A181" s="127"/>
      <c r="B181" s="128"/>
      <c r="C181" s="127" t="s">
        <v>270</v>
      </c>
      <c r="D181" s="127"/>
      <c r="E181" s="127"/>
      <c r="F181" s="127"/>
      <c r="G181" s="131" t="s">
        <v>271</v>
      </c>
      <c r="H181" s="130"/>
      <c r="O181" s="124"/>
      <c r="P181" s="90"/>
      <c r="Q181" s="91"/>
    </row>
    <row r="182" customFormat="false" ht="15.75" hidden="false" customHeight="false" outlineLevel="0" collapsed="false">
      <c r="A182" s="127"/>
      <c r="B182" s="128"/>
      <c r="C182" s="132" t="s">
        <v>272</v>
      </c>
      <c r="D182" s="133" t="n">
        <v>1.65</v>
      </c>
      <c r="E182" s="97" t="s">
        <v>37</v>
      </c>
      <c r="F182" s="134" t="n">
        <v>272750</v>
      </c>
      <c r="G182" s="131"/>
      <c r="H182" s="130"/>
      <c r="O182" s="124"/>
      <c r="P182" s="90"/>
      <c r="Q182" s="91"/>
    </row>
    <row r="183" customFormat="false" ht="15.75" hidden="false" customHeight="false" outlineLevel="0" collapsed="false">
      <c r="A183" s="127"/>
      <c r="B183" s="128"/>
      <c r="C183" s="132" t="s">
        <v>273</v>
      </c>
      <c r="D183" s="133" t="n">
        <v>1.8</v>
      </c>
      <c r="E183" s="97" t="s">
        <v>37</v>
      </c>
      <c r="F183" s="134" t="n">
        <v>230500</v>
      </c>
      <c r="G183" s="131"/>
      <c r="H183" s="130"/>
      <c r="O183" s="124"/>
      <c r="P183" s="90"/>
      <c r="Q183" s="91"/>
    </row>
    <row r="184" customFormat="false" ht="15.75" hidden="false" customHeight="false" outlineLevel="0" collapsed="false">
      <c r="A184" s="127"/>
      <c r="B184" s="128"/>
      <c r="C184" s="132" t="s">
        <v>33</v>
      </c>
      <c r="D184" s="133" t="n">
        <v>1.7</v>
      </c>
      <c r="E184" s="97" t="s">
        <v>37</v>
      </c>
      <c r="F184" s="134" t="n">
        <v>197800</v>
      </c>
      <c r="G184" s="131"/>
      <c r="H184" s="130"/>
      <c r="O184" s="124"/>
      <c r="P184" s="90"/>
      <c r="Q184" s="91"/>
    </row>
    <row r="185" customFormat="false" ht="15.75" hidden="false" customHeight="false" outlineLevel="0" collapsed="false">
      <c r="A185" s="127"/>
      <c r="B185" s="128"/>
      <c r="C185" s="132" t="s">
        <v>250</v>
      </c>
      <c r="D185" s="133" t="n">
        <v>1.7</v>
      </c>
      <c r="E185" s="97" t="s">
        <v>37</v>
      </c>
      <c r="F185" s="134" t="n">
        <v>197800</v>
      </c>
      <c r="G185" s="131"/>
      <c r="H185" s="130"/>
      <c r="O185" s="124"/>
      <c r="P185" s="90"/>
      <c r="Q185" s="91"/>
    </row>
    <row r="186" customFormat="false" ht="15.75" hidden="false" customHeight="false" outlineLevel="0" collapsed="false">
      <c r="A186" s="127"/>
      <c r="B186" s="128"/>
      <c r="C186" s="132" t="s">
        <v>274</v>
      </c>
      <c r="D186" s="133" t="n">
        <v>1.7</v>
      </c>
      <c r="E186" s="97" t="s">
        <v>37</v>
      </c>
      <c r="F186" s="134" t="n">
        <v>197800</v>
      </c>
      <c r="G186" s="131"/>
      <c r="H186" s="130"/>
      <c r="O186" s="124"/>
      <c r="P186" s="90"/>
      <c r="Q186" s="91"/>
    </row>
    <row r="187" customFormat="false" ht="15.75" hidden="false" customHeight="false" outlineLevel="0" collapsed="false">
      <c r="A187" s="127"/>
      <c r="B187" s="128"/>
      <c r="C187" s="132" t="s">
        <v>275</v>
      </c>
      <c r="D187" s="133" t="n">
        <v>1.6</v>
      </c>
      <c r="E187" s="97" t="s">
        <v>37</v>
      </c>
      <c r="F187" s="134" t="n">
        <v>181850</v>
      </c>
      <c r="G187" s="131"/>
      <c r="H187" s="130"/>
      <c r="O187" s="124"/>
      <c r="P187" s="90"/>
      <c r="Q187" s="91"/>
    </row>
    <row r="188" customFormat="false" ht="15.75" hidden="false" customHeight="false" outlineLevel="0" collapsed="false">
      <c r="A188" s="127"/>
      <c r="B188" s="128"/>
      <c r="C188" s="132" t="s">
        <v>276</v>
      </c>
      <c r="D188" s="133" t="n">
        <v>1.8</v>
      </c>
      <c r="E188" s="97" t="s">
        <v>37</v>
      </c>
      <c r="F188" s="134" t="n">
        <v>136400</v>
      </c>
      <c r="G188" s="131"/>
      <c r="H188" s="130"/>
      <c r="O188" s="124"/>
      <c r="P188" s="90"/>
      <c r="Q188" s="91"/>
    </row>
    <row r="189" customFormat="false" ht="15.75" hidden="false" customHeight="false" outlineLevel="0" collapsed="false">
      <c r="A189" s="127"/>
      <c r="B189" s="128"/>
      <c r="C189" s="132" t="s">
        <v>277</v>
      </c>
      <c r="D189" s="133" t="n">
        <v>1.8</v>
      </c>
      <c r="E189" s="97" t="s">
        <v>37</v>
      </c>
      <c r="F189" s="134" t="n">
        <v>145500</v>
      </c>
      <c r="G189" s="131"/>
      <c r="H189" s="130"/>
      <c r="O189" s="124"/>
      <c r="P189" s="90"/>
      <c r="Q189" s="91"/>
    </row>
    <row r="190" customFormat="false" ht="15.75" hidden="false" customHeight="false" outlineLevel="0" collapsed="false">
      <c r="A190" s="127"/>
      <c r="B190" s="128"/>
      <c r="C190" s="132" t="s">
        <v>278</v>
      </c>
      <c r="D190" s="133" t="n">
        <v>1.65</v>
      </c>
      <c r="E190" s="97" t="s">
        <v>37</v>
      </c>
      <c r="F190" s="134" t="n">
        <v>290950</v>
      </c>
      <c r="G190" s="131"/>
      <c r="H190" s="130"/>
      <c r="O190" s="124"/>
      <c r="P190" s="90"/>
      <c r="Q190" s="91"/>
    </row>
    <row r="191" customFormat="false" ht="15.75" hidden="false" customHeight="false" outlineLevel="0" collapsed="false">
      <c r="A191" s="127"/>
      <c r="B191" s="128"/>
      <c r="C191" s="135" t="s">
        <v>279</v>
      </c>
      <c r="D191" s="135"/>
      <c r="E191" s="135"/>
      <c r="F191" s="135"/>
      <c r="G191" s="131"/>
      <c r="H191" s="130"/>
      <c r="O191" s="124"/>
      <c r="P191" s="90"/>
      <c r="Q191" s="91"/>
    </row>
    <row r="192" customFormat="false" ht="15.75" hidden="false" customHeight="false" outlineLevel="0" collapsed="false">
      <c r="A192" s="127"/>
      <c r="B192" s="128"/>
      <c r="C192" s="132" t="s">
        <v>278</v>
      </c>
      <c r="D192" s="133" t="n">
        <v>1.65</v>
      </c>
      <c r="E192" s="97" t="s">
        <v>37</v>
      </c>
      <c r="F192" s="134" t="n">
        <v>290950</v>
      </c>
      <c r="G192" s="131"/>
      <c r="H192" s="130"/>
      <c r="O192" s="124"/>
      <c r="P192" s="90"/>
      <c r="Q192" s="91"/>
    </row>
    <row r="193" customFormat="false" ht="15.75" hidden="false" customHeight="false" outlineLevel="0" collapsed="false">
      <c r="A193" s="127"/>
      <c r="B193" s="128"/>
      <c r="C193" s="132" t="s">
        <v>280</v>
      </c>
      <c r="D193" s="133" t="n">
        <v>1.65</v>
      </c>
      <c r="E193" s="97" t="s">
        <v>37</v>
      </c>
      <c r="F193" s="134" t="n">
        <v>281850</v>
      </c>
      <c r="G193" s="131"/>
      <c r="H193" s="130"/>
      <c r="O193" s="124"/>
      <c r="P193" s="90"/>
      <c r="Q193" s="91"/>
    </row>
    <row r="194" customFormat="false" ht="15.75" hidden="false" customHeight="false" outlineLevel="0" collapsed="false">
      <c r="A194" s="127"/>
      <c r="B194" s="128"/>
      <c r="C194" s="132" t="s">
        <v>116</v>
      </c>
      <c r="D194" s="133" t="n">
        <v>1.8</v>
      </c>
      <c r="E194" s="97" t="s">
        <v>37</v>
      </c>
      <c r="F194" s="134" t="n">
        <v>206612</v>
      </c>
      <c r="G194" s="131"/>
      <c r="H194" s="130"/>
      <c r="O194" s="124"/>
      <c r="P194" s="90"/>
      <c r="Q194" s="91"/>
    </row>
    <row r="195" customFormat="false" ht="15.75" hidden="false" customHeight="false" outlineLevel="0" collapsed="false">
      <c r="A195" s="127"/>
      <c r="B195" s="128"/>
      <c r="C195" s="132" t="s">
        <v>281</v>
      </c>
      <c r="D195" s="133" t="n">
        <v>1.7</v>
      </c>
      <c r="E195" s="97" t="s">
        <v>37</v>
      </c>
      <c r="F195" s="134" t="n">
        <v>190950</v>
      </c>
      <c r="G195" s="131"/>
      <c r="H195" s="130"/>
      <c r="O195" s="124"/>
      <c r="P195" s="90"/>
      <c r="Q195" s="91"/>
    </row>
    <row r="196" customFormat="false" ht="15.75" hidden="false" customHeight="false" outlineLevel="0" collapsed="false">
      <c r="A196" s="127"/>
      <c r="B196" s="128"/>
      <c r="C196" s="132" t="s">
        <v>282</v>
      </c>
      <c r="D196" s="133" t="n">
        <v>1.8</v>
      </c>
      <c r="E196" s="97" t="s">
        <v>37</v>
      </c>
      <c r="F196" s="134" t="n">
        <v>163650</v>
      </c>
      <c r="G196" s="131"/>
      <c r="H196" s="130"/>
      <c r="O196" s="124"/>
      <c r="P196" s="90"/>
      <c r="Q196" s="91"/>
    </row>
    <row r="197" customFormat="false" ht="15.75" hidden="false" customHeight="false" outlineLevel="0" collapsed="false">
      <c r="A197" s="127"/>
      <c r="B197" s="128"/>
      <c r="C197" s="132" t="s">
        <v>283</v>
      </c>
      <c r="D197" s="133" t="n">
        <v>1.4</v>
      </c>
      <c r="E197" s="97" t="s">
        <v>37</v>
      </c>
      <c r="F197" s="134" t="n">
        <v>165289</v>
      </c>
      <c r="G197" s="131"/>
      <c r="H197" s="130"/>
      <c r="O197" s="124"/>
      <c r="P197" s="90"/>
      <c r="Q197" s="91"/>
    </row>
    <row r="198" customFormat="false" ht="15.75" hidden="false" customHeight="true" outlineLevel="0" collapsed="false">
      <c r="A198" s="81" t="n">
        <v>14</v>
      </c>
      <c r="B198" s="82" t="s">
        <v>143</v>
      </c>
      <c r="C198" s="83" t="s">
        <v>144</v>
      </c>
      <c r="D198" s="103" t="n">
        <v>1.65</v>
      </c>
      <c r="E198" s="85" t="s">
        <v>16</v>
      </c>
      <c r="F198" s="86" t="n">
        <v>163636</v>
      </c>
      <c r="G198" s="87" t="s">
        <v>145</v>
      </c>
      <c r="H198" s="87" t="s">
        <v>284</v>
      </c>
      <c r="O198" s="104" t="n">
        <f aca="false">148485/1.1</f>
        <v>134986.363636364</v>
      </c>
      <c r="P198" s="90" t="n">
        <f aca="false">F198-O198</f>
        <v>28649.6363636364</v>
      </c>
      <c r="Q198" s="91" t="n">
        <f aca="false">P198/O198</f>
        <v>0.212240967101054</v>
      </c>
      <c r="S198" s="136" t="s">
        <v>144</v>
      </c>
      <c r="T198" s="136" t="n">
        <v>1.65</v>
      </c>
      <c r="U198" s="137" t="s">
        <v>16</v>
      </c>
      <c r="V198" s="88" t="n">
        <f aca="false">148485/1.1</f>
        <v>134986.363636364</v>
      </c>
      <c r="W198" s="90" t="n">
        <f aca="false">F198-V198</f>
        <v>28649.6363636364</v>
      </c>
      <c r="X198" s="138" t="n">
        <f aca="false">W198/V198</f>
        <v>0.212240967101054</v>
      </c>
    </row>
    <row r="199" customFormat="false" ht="15.75" hidden="false" customHeight="false" outlineLevel="0" collapsed="false">
      <c r="A199" s="81"/>
      <c r="B199" s="82"/>
      <c r="C199" s="92" t="s">
        <v>33</v>
      </c>
      <c r="D199" s="105" t="n">
        <v>1.7</v>
      </c>
      <c r="E199" s="93" t="s">
        <v>16</v>
      </c>
      <c r="F199" s="94" t="n">
        <v>144089</v>
      </c>
      <c r="G199" s="87"/>
      <c r="H199" s="87"/>
      <c r="O199" s="89" t="n">
        <f aca="false">125294/1.1</f>
        <v>113903.636363636</v>
      </c>
      <c r="P199" s="90" t="n">
        <f aca="false">F199-O199</f>
        <v>30185.3636363636</v>
      </c>
      <c r="Q199" s="91" t="n">
        <f aca="false">P199/O199</f>
        <v>0.26500790141587</v>
      </c>
      <c r="S199" s="136" t="s">
        <v>33</v>
      </c>
      <c r="T199" s="136" t="n">
        <v>1.7</v>
      </c>
      <c r="U199" s="137" t="s">
        <v>16</v>
      </c>
      <c r="V199" s="88" t="n">
        <f aca="false">125294/1.1</f>
        <v>113903.636363636</v>
      </c>
      <c r="W199" s="90" t="n">
        <f aca="false">F199-V199</f>
        <v>30185.3636363636</v>
      </c>
      <c r="X199" s="138" t="n">
        <f aca="false">W199/V199</f>
        <v>0.26500790141587</v>
      </c>
    </row>
    <row r="200" customFormat="false" ht="15.75" hidden="false" customHeight="false" outlineLevel="0" collapsed="false">
      <c r="A200" s="81"/>
      <c r="B200" s="82"/>
      <c r="C200" s="92" t="s">
        <v>147</v>
      </c>
      <c r="D200" s="105" t="n">
        <v>1.7</v>
      </c>
      <c r="E200" s="93" t="s">
        <v>16</v>
      </c>
      <c r="F200" s="94" t="n">
        <v>145156</v>
      </c>
      <c r="G200" s="87"/>
      <c r="H200" s="87"/>
      <c r="O200" s="89" t="n">
        <f aca="false">126471/1.1</f>
        <v>114973.636363636</v>
      </c>
      <c r="P200" s="90" t="n">
        <f aca="false">F200-O200</f>
        <v>30182.3636363636</v>
      </c>
      <c r="Q200" s="91" t="n">
        <f aca="false">P200/O200</f>
        <v>0.262515517391339</v>
      </c>
      <c r="S200" s="136" t="s">
        <v>147</v>
      </c>
      <c r="T200" s="136" t="n">
        <v>1.7</v>
      </c>
      <c r="U200" s="137" t="s">
        <v>16</v>
      </c>
      <c r="V200" s="88" t="n">
        <f aca="false">126471/1.1</f>
        <v>114973.636363636</v>
      </c>
      <c r="W200" s="90" t="n">
        <f aca="false">F200-V200</f>
        <v>30182.3636363636</v>
      </c>
      <c r="X200" s="138" t="n">
        <f aca="false">W200/V200</f>
        <v>0.262515517391339</v>
      </c>
    </row>
    <row r="201" customFormat="false" ht="15.75" hidden="false" customHeight="false" outlineLevel="0" collapsed="false">
      <c r="A201" s="81"/>
      <c r="B201" s="82"/>
      <c r="C201" s="92" t="s">
        <v>47</v>
      </c>
      <c r="D201" s="105" t="n">
        <v>1.8</v>
      </c>
      <c r="E201" s="93" t="s">
        <v>16</v>
      </c>
      <c r="F201" s="94" t="n">
        <v>134488</v>
      </c>
      <c r="G201" s="87"/>
      <c r="H201" s="87"/>
      <c r="O201" s="89" t="n">
        <f aca="false">119444/1.1</f>
        <v>108585.454545455</v>
      </c>
      <c r="P201" s="90" t="n">
        <f aca="false">F201-O201</f>
        <v>25902.5454545455</v>
      </c>
      <c r="Q201" s="91" t="n">
        <f aca="false">P201/O201</f>
        <v>0.238545259703292</v>
      </c>
      <c r="S201" s="136" t="s">
        <v>47</v>
      </c>
      <c r="T201" s="136" t="n">
        <v>1.8</v>
      </c>
      <c r="U201" s="137" t="s">
        <v>16</v>
      </c>
      <c r="V201" s="88" t="n">
        <f aca="false">119444/1.1</f>
        <v>108585.454545455</v>
      </c>
      <c r="W201" s="90" t="n">
        <f aca="false">F201-V201</f>
        <v>25902.5454545455</v>
      </c>
      <c r="X201" s="138" t="n">
        <f aca="false">W201/V201</f>
        <v>0.238545259703292</v>
      </c>
    </row>
    <row r="202" customFormat="false" ht="15.75" hidden="false" customHeight="false" outlineLevel="0" collapsed="false">
      <c r="A202" s="81"/>
      <c r="B202" s="82"/>
      <c r="C202" s="96" t="s">
        <v>50</v>
      </c>
      <c r="D202" s="106" t="n">
        <v>1.6</v>
      </c>
      <c r="E202" s="97" t="s">
        <v>16</v>
      </c>
      <c r="F202" s="98" t="n">
        <v>131318</v>
      </c>
      <c r="G202" s="87"/>
      <c r="H202" s="87"/>
      <c r="O202" s="89" t="n">
        <f aca="false">110625/1.1</f>
        <v>100568.181818182</v>
      </c>
      <c r="P202" s="90" t="n">
        <f aca="false">F202-O202</f>
        <v>30749.8181818182</v>
      </c>
      <c r="Q202" s="91" t="n">
        <f aca="false">P202/O202</f>
        <v>0.305760903954802</v>
      </c>
      <c r="S202" s="136" t="s">
        <v>50</v>
      </c>
      <c r="T202" s="136" t="n">
        <v>1.6</v>
      </c>
      <c r="U202" s="137" t="s">
        <v>16</v>
      </c>
      <c r="V202" s="88" t="n">
        <f aca="false">110625/1.1</f>
        <v>100568.181818182</v>
      </c>
      <c r="W202" s="90" t="n">
        <f aca="false">F202-V202</f>
        <v>30749.8181818182</v>
      </c>
      <c r="X202" s="138" t="n">
        <f aca="false">W202/V202</f>
        <v>0.305760903954802</v>
      </c>
    </row>
    <row r="203" customFormat="false" ht="15.75" hidden="false" customHeight="true" outlineLevel="0" collapsed="false">
      <c r="A203" s="81" t="n">
        <v>15</v>
      </c>
      <c r="B203" s="117" t="s">
        <v>285</v>
      </c>
      <c r="C203" s="83" t="s">
        <v>237</v>
      </c>
      <c r="D203" s="103"/>
      <c r="E203" s="85" t="s">
        <v>16</v>
      </c>
      <c r="F203" s="86" t="n">
        <v>121000</v>
      </c>
      <c r="G203" s="139" t="s">
        <v>286</v>
      </c>
      <c r="H203" s="139" t="s">
        <v>287</v>
      </c>
      <c r="O203" s="115"/>
      <c r="P203" s="90"/>
      <c r="Q203" s="91"/>
      <c r="S203" s="140"/>
      <c r="T203" s="140"/>
      <c r="U203" s="141"/>
      <c r="V203" s="142"/>
      <c r="W203" s="90"/>
      <c r="X203" s="138"/>
    </row>
    <row r="204" customFormat="false" ht="15.75" hidden="false" customHeight="false" outlineLevel="0" collapsed="false">
      <c r="A204" s="81"/>
      <c r="B204" s="117"/>
      <c r="C204" s="92" t="s">
        <v>288</v>
      </c>
      <c r="D204" s="105"/>
      <c r="E204" s="93" t="s">
        <v>16</v>
      </c>
      <c r="F204" s="94" t="n">
        <v>116000</v>
      </c>
      <c r="G204" s="139"/>
      <c r="H204" s="139"/>
      <c r="O204" s="115"/>
      <c r="P204" s="90"/>
      <c r="Q204" s="91"/>
      <c r="S204" s="140"/>
      <c r="T204" s="140"/>
      <c r="U204" s="141"/>
      <c r="V204" s="142"/>
      <c r="W204" s="90"/>
      <c r="X204" s="138"/>
    </row>
    <row r="205" customFormat="false" ht="15.75" hidden="false" customHeight="false" outlineLevel="0" collapsed="false">
      <c r="A205" s="81"/>
      <c r="B205" s="117"/>
      <c r="C205" s="92" t="s">
        <v>241</v>
      </c>
      <c r="D205" s="105"/>
      <c r="E205" s="93" t="s">
        <v>16</v>
      </c>
      <c r="F205" s="94" t="n">
        <v>157000</v>
      </c>
      <c r="G205" s="139"/>
      <c r="H205" s="139"/>
      <c r="O205" s="115"/>
      <c r="P205" s="90"/>
      <c r="Q205" s="91"/>
      <c r="S205" s="140"/>
      <c r="T205" s="140"/>
      <c r="U205" s="141"/>
      <c r="V205" s="142"/>
      <c r="W205" s="90"/>
      <c r="X205" s="138"/>
    </row>
    <row r="206" customFormat="false" ht="15.75" hidden="false" customHeight="false" outlineLevel="0" collapsed="false">
      <c r="A206" s="81"/>
      <c r="B206" s="117"/>
      <c r="C206" s="92" t="s">
        <v>250</v>
      </c>
      <c r="D206" s="105"/>
      <c r="E206" s="93" t="s">
        <v>16</v>
      </c>
      <c r="F206" s="94" t="n">
        <v>145000</v>
      </c>
      <c r="G206" s="139"/>
      <c r="H206" s="139"/>
      <c r="O206" s="115"/>
      <c r="P206" s="90"/>
      <c r="Q206" s="91"/>
      <c r="S206" s="140"/>
      <c r="T206" s="140"/>
      <c r="U206" s="141"/>
      <c r="V206" s="142"/>
      <c r="W206" s="90"/>
      <c r="X206" s="138"/>
    </row>
    <row r="207" customFormat="false" ht="15.75" hidden="false" customHeight="false" outlineLevel="0" collapsed="false">
      <c r="A207" s="81"/>
      <c r="B207" s="117"/>
      <c r="C207" s="92" t="s">
        <v>289</v>
      </c>
      <c r="D207" s="105"/>
      <c r="E207" s="93" t="s">
        <v>16</v>
      </c>
      <c r="F207" s="94" t="n">
        <v>148000</v>
      </c>
      <c r="G207" s="139"/>
      <c r="H207" s="139"/>
      <c r="O207" s="115"/>
      <c r="P207" s="90"/>
      <c r="Q207" s="91"/>
      <c r="S207" s="140"/>
      <c r="T207" s="140"/>
      <c r="U207" s="141"/>
      <c r="V207" s="142"/>
      <c r="W207" s="90"/>
      <c r="X207" s="138"/>
    </row>
    <row r="208" customFormat="false" ht="15.75" hidden="false" customHeight="false" outlineLevel="0" collapsed="false">
      <c r="A208" s="81"/>
      <c r="B208" s="117"/>
      <c r="C208" s="92" t="s">
        <v>202</v>
      </c>
      <c r="D208" s="105"/>
      <c r="E208" s="93" t="s">
        <v>16</v>
      </c>
      <c r="F208" s="94" t="n">
        <v>125000</v>
      </c>
      <c r="G208" s="139"/>
      <c r="H208" s="139"/>
      <c r="O208" s="115"/>
      <c r="P208" s="90"/>
      <c r="Q208" s="91"/>
      <c r="S208" s="140"/>
      <c r="T208" s="140"/>
      <c r="U208" s="141"/>
      <c r="V208" s="142"/>
      <c r="W208" s="90"/>
      <c r="X208" s="138"/>
    </row>
    <row r="209" customFormat="false" ht="15.75" hidden="false" customHeight="false" outlineLevel="0" collapsed="false">
      <c r="A209" s="81"/>
      <c r="B209" s="117"/>
      <c r="C209" s="92" t="s">
        <v>203</v>
      </c>
      <c r="D209" s="105"/>
      <c r="E209" s="93" t="s">
        <v>16</v>
      </c>
      <c r="F209" s="94" t="n">
        <v>108000</v>
      </c>
      <c r="G209" s="139"/>
      <c r="H209" s="139"/>
      <c r="O209" s="115"/>
      <c r="P209" s="90"/>
      <c r="Q209" s="91"/>
      <c r="S209" s="140"/>
      <c r="T209" s="140"/>
      <c r="U209" s="141"/>
      <c r="V209" s="142"/>
      <c r="W209" s="90"/>
      <c r="X209" s="138"/>
    </row>
    <row r="210" customFormat="false" ht="15.75" hidden="false" customHeight="false" outlineLevel="0" collapsed="false">
      <c r="A210" s="81"/>
      <c r="B210" s="117"/>
      <c r="C210" s="92" t="s">
        <v>290</v>
      </c>
      <c r="D210" s="105"/>
      <c r="E210" s="93" t="s">
        <v>16</v>
      </c>
      <c r="F210" s="94" t="n">
        <v>80000</v>
      </c>
      <c r="G210" s="139"/>
      <c r="H210" s="139"/>
      <c r="O210" s="115"/>
      <c r="P210" s="90"/>
      <c r="Q210" s="91"/>
      <c r="S210" s="140"/>
      <c r="T210" s="140"/>
      <c r="U210" s="141"/>
      <c r="V210" s="142"/>
      <c r="W210" s="90"/>
      <c r="X210" s="138"/>
    </row>
    <row r="211" customFormat="false" ht="15.75" hidden="false" customHeight="false" outlineLevel="0" collapsed="false">
      <c r="A211" s="81"/>
      <c r="B211" s="117"/>
      <c r="C211" s="92" t="s">
        <v>291</v>
      </c>
      <c r="D211" s="105"/>
      <c r="E211" s="93" t="s">
        <v>16</v>
      </c>
      <c r="F211" s="94" t="n">
        <v>50000</v>
      </c>
      <c r="G211" s="139"/>
      <c r="H211" s="139"/>
      <c r="O211" s="115"/>
      <c r="P211" s="90"/>
      <c r="Q211" s="91"/>
      <c r="S211" s="140"/>
      <c r="T211" s="140"/>
      <c r="U211" s="141"/>
      <c r="V211" s="142"/>
      <c r="W211" s="90"/>
      <c r="X211" s="138"/>
    </row>
    <row r="212" customFormat="false" ht="15.75" hidden="false" customHeight="false" outlineLevel="0" collapsed="false">
      <c r="A212" s="81"/>
      <c r="B212" s="117"/>
      <c r="C212" s="92" t="s">
        <v>245</v>
      </c>
      <c r="D212" s="105"/>
      <c r="E212" s="93" t="s">
        <v>16</v>
      </c>
      <c r="F212" s="94" t="n">
        <v>60000</v>
      </c>
      <c r="G212" s="139"/>
      <c r="H212" s="139"/>
      <c r="O212" s="115"/>
      <c r="P212" s="90"/>
      <c r="Q212" s="91"/>
      <c r="S212" s="140"/>
      <c r="T212" s="140"/>
      <c r="U212" s="141"/>
      <c r="V212" s="142"/>
      <c r="W212" s="90"/>
      <c r="X212" s="138"/>
    </row>
    <row r="213" customFormat="false" ht="15.75" hidden="false" customHeight="false" outlineLevel="0" collapsed="false">
      <c r="A213" s="81"/>
      <c r="B213" s="117"/>
      <c r="C213" s="96" t="s">
        <v>244</v>
      </c>
      <c r="D213" s="106"/>
      <c r="E213" s="97" t="s">
        <v>16</v>
      </c>
      <c r="F213" s="98" t="n">
        <v>60000</v>
      </c>
      <c r="G213" s="139"/>
      <c r="H213" s="139"/>
      <c r="O213" s="115"/>
      <c r="P213" s="90"/>
      <c r="Q213" s="91"/>
      <c r="S213" s="140"/>
      <c r="T213" s="140"/>
      <c r="U213" s="141"/>
      <c r="V213" s="142"/>
      <c r="W213" s="90"/>
      <c r="X213" s="138"/>
    </row>
    <row r="214" customFormat="false" ht="15.75" hidden="false" customHeight="true" outlineLevel="0" collapsed="false">
      <c r="A214" s="81" t="n">
        <v>16</v>
      </c>
      <c r="B214" s="82" t="s">
        <v>154</v>
      </c>
      <c r="C214" s="83" t="s">
        <v>14</v>
      </c>
      <c r="D214" s="103"/>
      <c r="E214" s="85" t="s">
        <v>16</v>
      </c>
      <c r="F214" s="86" t="n">
        <v>95455</v>
      </c>
      <c r="G214" s="87" t="s">
        <v>156</v>
      </c>
      <c r="H214" s="87" t="s">
        <v>292</v>
      </c>
      <c r="O214" s="104" t="n">
        <f aca="false">102300/1.1</f>
        <v>93000</v>
      </c>
      <c r="P214" s="90" t="n">
        <f aca="false">F214-O214</f>
        <v>2455.00000000001</v>
      </c>
      <c r="Q214" s="91" t="n">
        <f aca="false">P214/O214</f>
        <v>0.0263978494623658</v>
      </c>
    </row>
    <row r="215" customFormat="false" ht="15.75" hidden="false" customHeight="false" outlineLevel="0" collapsed="false">
      <c r="A215" s="81"/>
      <c r="B215" s="82"/>
      <c r="C215" s="92" t="s">
        <v>293</v>
      </c>
      <c r="D215" s="105"/>
      <c r="E215" s="93" t="s">
        <v>16</v>
      </c>
      <c r="F215" s="94" t="n">
        <v>168182</v>
      </c>
      <c r="G215" s="87"/>
      <c r="H215" s="87"/>
      <c r="O215" s="89" t="n">
        <f aca="false">173000/1.1</f>
        <v>157272.727272727</v>
      </c>
      <c r="P215" s="90" t="n">
        <f aca="false">F215-O215</f>
        <v>10909.2727272727</v>
      </c>
      <c r="Q215" s="91" t="n">
        <f aca="false">P215/O215</f>
        <v>0.0693653179190752</v>
      </c>
    </row>
    <row r="216" customFormat="false" ht="15.75" hidden="false" customHeight="false" outlineLevel="0" collapsed="false">
      <c r="A216" s="81"/>
      <c r="B216" s="82"/>
      <c r="C216" s="92" t="s">
        <v>294</v>
      </c>
      <c r="D216" s="105"/>
      <c r="E216" s="93" t="s">
        <v>16</v>
      </c>
      <c r="F216" s="94" t="n">
        <v>136364</v>
      </c>
      <c r="G216" s="87"/>
      <c r="H216" s="87"/>
      <c r="O216" s="89" t="n">
        <f aca="false">137500/1.1</f>
        <v>125000</v>
      </c>
      <c r="P216" s="90" t="n">
        <f aca="false">F216-O216</f>
        <v>11364</v>
      </c>
      <c r="Q216" s="91" t="n">
        <f aca="false">P216/O216</f>
        <v>0.0909120000000001</v>
      </c>
    </row>
    <row r="217" customFormat="false" ht="15.75" hidden="false" customHeight="false" outlineLevel="0" collapsed="false">
      <c r="A217" s="81"/>
      <c r="B217" s="82"/>
      <c r="C217" s="92" t="s">
        <v>295</v>
      </c>
      <c r="D217" s="105"/>
      <c r="E217" s="93" t="s">
        <v>16</v>
      </c>
      <c r="F217" s="94" t="n">
        <v>131818</v>
      </c>
      <c r="G217" s="87"/>
      <c r="H217" s="87"/>
      <c r="O217" s="89" t="n">
        <f aca="false">110000/1.1</f>
        <v>100000</v>
      </c>
      <c r="P217" s="90" t="n">
        <f aca="false">F217-O217</f>
        <v>31818</v>
      </c>
      <c r="Q217" s="91" t="n">
        <f aca="false">P217/O217</f>
        <v>0.31818</v>
      </c>
    </row>
    <row r="218" customFormat="false" ht="15.75" hidden="false" customHeight="false" outlineLevel="0" collapsed="false">
      <c r="A218" s="81"/>
      <c r="B218" s="82"/>
      <c r="C218" s="96" t="s">
        <v>203</v>
      </c>
      <c r="D218" s="106"/>
      <c r="E218" s="97" t="s">
        <v>16</v>
      </c>
      <c r="F218" s="98" t="n">
        <v>104545</v>
      </c>
      <c r="G218" s="87"/>
      <c r="H218" s="87"/>
      <c r="O218" s="107" t="n">
        <f aca="false">143000/1.1</f>
        <v>130000</v>
      </c>
      <c r="P218" s="90" t="n">
        <f aca="false">F218-O218</f>
        <v>-25455</v>
      </c>
      <c r="Q218" s="91" t="n">
        <f aca="false">P218/O218</f>
        <v>-0.195807692307692</v>
      </c>
    </row>
    <row r="219" customFormat="false" ht="15.75" hidden="false" customHeight="true" outlineLevel="0" collapsed="false">
      <c r="A219" s="81" t="n">
        <v>17</v>
      </c>
      <c r="B219" s="82" t="s">
        <v>160</v>
      </c>
      <c r="C219" s="83" t="s">
        <v>77</v>
      </c>
      <c r="D219" s="103" t="n">
        <v>1.5</v>
      </c>
      <c r="E219" s="85" t="s">
        <v>16</v>
      </c>
      <c r="F219" s="86" t="n">
        <v>185000</v>
      </c>
      <c r="G219" s="87" t="s">
        <v>161</v>
      </c>
      <c r="H219" s="87" t="s">
        <v>296</v>
      </c>
      <c r="O219" s="104" t="n">
        <v>160000</v>
      </c>
      <c r="P219" s="90" t="n">
        <f aca="false">F219-O219</f>
        <v>25000</v>
      </c>
      <c r="Q219" s="91" t="n">
        <f aca="false">P219/O219</f>
        <v>0.15625</v>
      </c>
    </row>
    <row r="220" customFormat="false" ht="15.75" hidden="false" customHeight="false" outlineLevel="0" collapsed="false">
      <c r="A220" s="81"/>
      <c r="B220" s="82"/>
      <c r="C220" s="92" t="s">
        <v>14</v>
      </c>
      <c r="D220" s="105" t="n">
        <v>1.7</v>
      </c>
      <c r="E220" s="93" t="s">
        <v>16</v>
      </c>
      <c r="F220" s="94" t="n">
        <v>112000</v>
      </c>
      <c r="G220" s="87"/>
      <c r="H220" s="87"/>
      <c r="O220" s="89" t="n">
        <v>106000</v>
      </c>
      <c r="P220" s="90" t="n">
        <f aca="false">F220-O220</f>
        <v>6000</v>
      </c>
      <c r="Q220" s="91" t="n">
        <f aca="false">P220/O220</f>
        <v>0.0566037735849057</v>
      </c>
    </row>
    <row r="221" customFormat="false" ht="15.75" hidden="false" customHeight="false" outlineLevel="0" collapsed="false">
      <c r="A221" s="81"/>
      <c r="B221" s="82"/>
      <c r="C221" s="92" t="s">
        <v>33</v>
      </c>
      <c r="D221" s="105" t="n">
        <v>1.66</v>
      </c>
      <c r="E221" s="93" t="s">
        <v>16</v>
      </c>
      <c r="F221" s="94" t="n">
        <v>135000</v>
      </c>
      <c r="G221" s="87"/>
      <c r="H221" s="87"/>
      <c r="O221" s="89" t="n">
        <v>128000</v>
      </c>
      <c r="P221" s="90" t="n">
        <f aca="false">F221-O221</f>
        <v>7000</v>
      </c>
      <c r="Q221" s="91" t="n">
        <f aca="false">P221/O221</f>
        <v>0.0546875</v>
      </c>
    </row>
    <row r="222" customFormat="false" ht="15.75" hidden="false" customHeight="false" outlineLevel="0" collapsed="false">
      <c r="A222" s="81"/>
      <c r="B222" s="82"/>
      <c r="C222" s="92" t="s">
        <v>51</v>
      </c>
      <c r="D222" s="105" t="n">
        <v>1.7</v>
      </c>
      <c r="E222" s="93" t="s">
        <v>16</v>
      </c>
      <c r="F222" s="94" t="n">
        <v>130000</v>
      </c>
      <c r="G222" s="87"/>
      <c r="H222" s="87"/>
      <c r="O222" s="89" t="n">
        <v>122000</v>
      </c>
      <c r="P222" s="90" t="n">
        <f aca="false">F222-O222</f>
        <v>8000</v>
      </c>
      <c r="Q222" s="91" t="n">
        <f aca="false">P222/O222</f>
        <v>0.0655737704918033</v>
      </c>
    </row>
    <row r="223" customFormat="false" ht="15.75" hidden="false" customHeight="false" outlineLevel="0" collapsed="false">
      <c r="A223" s="81"/>
      <c r="B223" s="82"/>
      <c r="C223" s="92" t="s">
        <v>50</v>
      </c>
      <c r="D223" s="105" t="n">
        <v>1.55</v>
      </c>
      <c r="E223" s="93" t="s">
        <v>16</v>
      </c>
      <c r="F223" s="94" t="n">
        <v>131000</v>
      </c>
      <c r="G223" s="87"/>
      <c r="H223" s="87"/>
      <c r="O223" s="89" t="n">
        <v>124000</v>
      </c>
      <c r="P223" s="90" t="n">
        <f aca="false">F223-O223</f>
        <v>7000</v>
      </c>
      <c r="Q223" s="91" t="n">
        <f aca="false">P223/O223</f>
        <v>0.0564516129032258</v>
      </c>
    </row>
    <row r="224" customFormat="false" ht="15.75" hidden="false" customHeight="false" outlineLevel="0" collapsed="false">
      <c r="A224" s="81"/>
      <c r="B224" s="82"/>
      <c r="C224" s="92" t="s">
        <v>162</v>
      </c>
      <c r="D224" s="105"/>
      <c r="E224" s="93"/>
      <c r="F224" s="94"/>
      <c r="G224" s="87"/>
      <c r="H224" s="87"/>
      <c r="O224" s="89"/>
    </row>
    <row r="225" customFormat="false" ht="15.75" hidden="false" customHeight="false" outlineLevel="0" collapsed="false">
      <c r="A225" s="81"/>
      <c r="B225" s="82"/>
      <c r="C225" s="92" t="s">
        <v>101</v>
      </c>
      <c r="D225" s="105" t="n">
        <v>1.6</v>
      </c>
      <c r="E225" s="93" t="s">
        <v>16</v>
      </c>
      <c r="F225" s="94" t="n">
        <v>157000</v>
      </c>
      <c r="G225" s="87"/>
      <c r="H225" s="87"/>
      <c r="O225" s="89" t="n">
        <v>138000</v>
      </c>
    </row>
    <row r="226" customFormat="false" ht="15.75" hidden="false" customHeight="false" outlineLevel="0" collapsed="false">
      <c r="A226" s="81"/>
      <c r="B226" s="82"/>
      <c r="C226" s="96" t="s">
        <v>163</v>
      </c>
      <c r="D226" s="106" t="n">
        <v>1.67</v>
      </c>
      <c r="E226" s="97" t="s">
        <v>16</v>
      </c>
      <c r="F226" s="98" t="n">
        <v>147000</v>
      </c>
      <c r="G226" s="87"/>
      <c r="H226" s="87"/>
      <c r="O226" s="107" t="n">
        <v>132000</v>
      </c>
    </row>
    <row r="227" customFormat="false" ht="15.75" hidden="false" customHeight="true" outlineLevel="0" collapsed="false">
      <c r="A227" s="127" t="n">
        <v>18</v>
      </c>
      <c r="B227" s="143" t="s">
        <v>164</v>
      </c>
      <c r="C227" s="83" t="s">
        <v>77</v>
      </c>
      <c r="D227" s="103" t="n">
        <v>1.7</v>
      </c>
      <c r="E227" s="85" t="s">
        <v>16</v>
      </c>
      <c r="F227" s="86" t="n">
        <v>146524</v>
      </c>
      <c r="G227" s="144" t="s">
        <v>165</v>
      </c>
      <c r="H227" s="145" t="s">
        <v>297</v>
      </c>
      <c r="I227" s="88" t="n">
        <v>161176</v>
      </c>
      <c r="L227" s="90" t="n">
        <f aca="false">ROUND(F227/1.1,0)</f>
        <v>133204</v>
      </c>
      <c r="O227" s="104" t="n">
        <f aca="false">R227/1.1</f>
        <v>0</v>
      </c>
    </row>
    <row r="228" customFormat="false" ht="15.75" hidden="false" customHeight="false" outlineLevel="0" collapsed="false">
      <c r="A228" s="127"/>
      <c r="B228" s="143"/>
      <c r="C228" s="92" t="s">
        <v>166</v>
      </c>
      <c r="D228" s="105" t="n">
        <v>1.7</v>
      </c>
      <c r="E228" s="93" t="s">
        <v>16</v>
      </c>
      <c r="F228" s="94" t="n">
        <v>163102</v>
      </c>
      <c r="G228" s="144"/>
      <c r="H228" s="145"/>
      <c r="I228" s="88" t="n">
        <v>164118</v>
      </c>
      <c r="L228" s="90" t="n">
        <f aca="false">ROUND(F228/1.1,0)</f>
        <v>148275</v>
      </c>
      <c r="O228" s="89" t="n">
        <f aca="false">R228/1.1</f>
        <v>0</v>
      </c>
    </row>
    <row r="229" customFormat="false" ht="15.75" hidden="false" customHeight="false" outlineLevel="0" collapsed="false">
      <c r="A229" s="127"/>
      <c r="B229" s="143"/>
      <c r="C229" s="92" t="s">
        <v>167</v>
      </c>
      <c r="D229" s="105" t="n">
        <v>1.7</v>
      </c>
      <c r="E229" s="93" t="s">
        <v>16</v>
      </c>
      <c r="F229" s="94" t="n">
        <v>163102</v>
      </c>
      <c r="G229" s="144"/>
      <c r="H229" s="145"/>
      <c r="I229" s="88" t="n">
        <v>167353</v>
      </c>
      <c r="L229" s="90" t="n">
        <f aca="false">ROUND(F229/1.1,0)</f>
        <v>148275</v>
      </c>
      <c r="O229" s="89" t="n">
        <f aca="false">R229/1.1</f>
        <v>0</v>
      </c>
    </row>
    <row r="230" customFormat="false" ht="15.75" hidden="false" customHeight="false" outlineLevel="0" collapsed="false">
      <c r="A230" s="127"/>
      <c r="B230" s="143"/>
      <c r="C230" s="92" t="s">
        <v>79</v>
      </c>
      <c r="D230" s="105" t="n">
        <v>1.7</v>
      </c>
      <c r="E230" s="93" t="s">
        <v>16</v>
      </c>
      <c r="F230" s="94" t="n">
        <v>142781</v>
      </c>
      <c r="G230" s="144"/>
      <c r="H230" s="145"/>
      <c r="I230" s="88" t="n">
        <v>154353</v>
      </c>
      <c r="L230" s="90" t="n">
        <f aca="false">ROUND(F230/1.1,0)</f>
        <v>129801</v>
      </c>
      <c r="O230" s="89" t="n">
        <f aca="false">R230/1.1</f>
        <v>0</v>
      </c>
    </row>
    <row r="231" customFormat="false" ht="15.75" hidden="false" customHeight="false" outlineLevel="0" collapsed="false">
      <c r="A231" s="127"/>
      <c r="B231" s="143"/>
      <c r="C231" s="92" t="s">
        <v>168</v>
      </c>
      <c r="D231" s="105" t="n">
        <v>1.7</v>
      </c>
      <c r="E231" s="93" t="s">
        <v>16</v>
      </c>
      <c r="F231" s="94" t="n">
        <v>149198</v>
      </c>
      <c r="G231" s="144"/>
      <c r="H231" s="145"/>
      <c r="I231" s="88" t="n">
        <v>158235</v>
      </c>
      <c r="L231" s="90" t="n">
        <f aca="false">ROUND(F231/1.1,0)</f>
        <v>135635</v>
      </c>
      <c r="O231" s="89" t="n">
        <f aca="false">R231/1.1</f>
        <v>0</v>
      </c>
    </row>
    <row r="232" customFormat="false" ht="15.75" hidden="false" customHeight="false" outlineLevel="0" collapsed="false">
      <c r="A232" s="127"/>
      <c r="B232" s="143"/>
      <c r="C232" s="92" t="s">
        <v>80</v>
      </c>
      <c r="D232" s="105" t="n">
        <v>1.75</v>
      </c>
      <c r="E232" s="93" t="s">
        <v>16</v>
      </c>
      <c r="F232" s="94" t="n">
        <v>136104</v>
      </c>
      <c r="G232" s="144"/>
      <c r="H232" s="145"/>
      <c r="I232" s="88" t="n">
        <v>145143</v>
      </c>
      <c r="L232" s="90" t="n">
        <f aca="false">ROUND(F232/1.1,0)</f>
        <v>123731</v>
      </c>
      <c r="O232" s="89" t="n">
        <f aca="false">R232/1.1</f>
        <v>0</v>
      </c>
    </row>
    <row r="233" customFormat="false" ht="15.75" hidden="false" customHeight="false" outlineLevel="0" collapsed="false">
      <c r="A233" s="127"/>
      <c r="B233" s="143"/>
      <c r="C233" s="92" t="s">
        <v>169</v>
      </c>
      <c r="D233" s="105" t="n">
        <v>1.75</v>
      </c>
      <c r="E233" s="93" t="s">
        <v>16</v>
      </c>
      <c r="F233" s="94" t="n">
        <v>103896</v>
      </c>
      <c r="G233" s="144"/>
      <c r="H233" s="145"/>
      <c r="I233" s="88" t="n">
        <v>110857</v>
      </c>
      <c r="L233" s="90" t="n">
        <f aca="false">ROUND(F233/1.1,0)</f>
        <v>94451</v>
      </c>
      <c r="O233" s="89" t="n">
        <f aca="false">R233/1.1</f>
        <v>0</v>
      </c>
    </row>
    <row r="234" customFormat="false" ht="15.75" hidden="false" customHeight="false" outlineLevel="0" collapsed="false">
      <c r="A234" s="127"/>
      <c r="B234" s="143"/>
      <c r="C234" s="92" t="s">
        <v>170</v>
      </c>
      <c r="D234" s="105" t="n">
        <v>1.5</v>
      </c>
      <c r="E234" s="93" t="s">
        <v>16</v>
      </c>
      <c r="F234" s="94" t="n">
        <v>86364</v>
      </c>
      <c r="G234" s="144"/>
      <c r="H234" s="145"/>
      <c r="I234" s="88" t="n">
        <v>88667</v>
      </c>
      <c r="L234" s="90" t="n">
        <f aca="false">ROUND(F234/1.1,0)</f>
        <v>78513</v>
      </c>
      <c r="O234" s="89" t="n">
        <f aca="false">R234/1.1</f>
        <v>0</v>
      </c>
    </row>
    <row r="235" customFormat="false" ht="15.75" hidden="false" customHeight="false" outlineLevel="0" collapsed="false">
      <c r="A235" s="127"/>
      <c r="B235" s="143"/>
      <c r="C235" s="92" t="s">
        <v>172</v>
      </c>
      <c r="D235" s="105" t="n">
        <v>1.83</v>
      </c>
      <c r="E235" s="93" t="s">
        <v>16</v>
      </c>
      <c r="F235" s="94" t="n">
        <v>106309</v>
      </c>
      <c r="G235" s="144"/>
      <c r="H235" s="145"/>
      <c r="I235" s="88" t="n">
        <v>116940</v>
      </c>
      <c r="L235" s="90" t="n">
        <f aca="false">ROUND(F235/1.1,0)</f>
        <v>96645</v>
      </c>
      <c r="O235" s="89" t="n">
        <f aca="false">R235/1.1</f>
        <v>0</v>
      </c>
    </row>
    <row r="236" customFormat="false" ht="15.75" hidden="false" customHeight="false" outlineLevel="0" collapsed="false">
      <c r="A236" s="127"/>
      <c r="B236" s="143"/>
      <c r="C236" s="92" t="s">
        <v>118</v>
      </c>
      <c r="D236" s="105" t="n">
        <v>1.83</v>
      </c>
      <c r="E236" s="93" t="s">
        <v>16</v>
      </c>
      <c r="F236" s="94" t="n">
        <v>91903</v>
      </c>
      <c r="G236" s="144"/>
      <c r="H236" s="145"/>
      <c r="I236" s="88" t="n">
        <v>89617</v>
      </c>
      <c r="L236" s="90" t="n">
        <f aca="false">ROUND(F236/1.1,0)</f>
        <v>83548</v>
      </c>
      <c r="O236" s="89" t="n">
        <f aca="false">R236/1.1</f>
        <v>0</v>
      </c>
    </row>
    <row r="237" customFormat="false" ht="15.75" hidden="false" customHeight="false" outlineLevel="0" collapsed="false">
      <c r="A237" s="127"/>
      <c r="B237" s="143"/>
      <c r="C237" s="92" t="s">
        <v>50</v>
      </c>
      <c r="D237" s="105" t="n">
        <v>1.7</v>
      </c>
      <c r="E237" s="93" t="s">
        <v>16</v>
      </c>
      <c r="F237" s="94" t="n">
        <v>114438</v>
      </c>
      <c r="G237" s="144"/>
      <c r="H237" s="145"/>
      <c r="I237" s="88" t="n">
        <v>125882</v>
      </c>
      <c r="L237" s="90" t="n">
        <f aca="false">ROUND(F237/1.1,0)</f>
        <v>104035</v>
      </c>
      <c r="O237" s="89" t="n">
        <f aca="false">R237/1.1</f>
        <v>0</v>
      </c>
    </row>
    <row r="238" customFormat="false" ht="15.75" hidden="false" customHeight="false" outlineLevel="0" collapsed="false">
      <c r="A238" s="127"/>
      <c r="B238" s="143"/>
      <c r="C238" s="92" t="s">
        <v>51</v>
      </c>
      <c r="D238" s="105" t="n">
        <v>1.75</v>
      </c>
      <c r="E238" s="93" t="s">
        <v>16</v>
      </c>
      <c r="F238" s="94" t="n">
        <v>111169</v>
      </c>
      <c r="G238" s="144"/>
      <c r="H238" s="145"/>
      <c r="I238" s="88" t="n">
        <v>122286</v>
      </c>
      <c r="L238" s="90" t="n">
        <f aca="false">ROUND(F238/1.1,0)</f>
        <v>101063</v>
      </c>
      <c r="O238" s="89" t="n">
        <f aca="false">R238/1.1</f>
        <v>0</v>
      </c>
    </row>
    <row r="239" customFormat="false" ht="15.75" hidden="false" customHeight="false" outlineLevel="0" collapsed="false">
      <c r="A239" s="127"/>
      <c r="B239" s="143"/>
      <c r="C239" s="92" t="s">
        <v>173</v>
      </c>
      <c r="D239" s="105" t="n">
        <v>1.75</v>
      </c>
      <c r="E239" s="93" t="s">
        <v>16</v>
      </c>
      <c r="F239" s="94" t="n">
        <v>134545</v>
      </c>
      <c r="G239" s="144"/>
      <c r="H239" s="145"/>
      <c r="I239" s="88" t="n">
        <v>148000</v>
      </c>
      <c r="L239" s="90" t="n">
        <f aca="false">ROUND(F239/1.1,0)</f>
        <v>122314</v>
      </c>
      <c r="O239" s="89" t="n">
        <f aca="false">R239/1.1</f>
        <v>0</v>
      </c>
    </row>
    <row r="240" customFormat="false" ht="15.75" hidden="false" customHeight="false" outlineLevel="0" collapsed="false">
      <c r="A240" s="127"/>
      <c r="B240" s="143"/>
      <c r="C240" s="92" t="s">
        <v>174</v>
      </c>
      <c r="D240" s="105" t="n">
        <v>1.7</v>
      </c>
      <c r="E240" s="93" t="s">
        <v>16</v>
      </c>
      <c r="F240" s="94" t="n">
        <v>176123</v>
      </c>
      <c r="G240" s="144"/>
      <c r="H240" s="145"/>
      <c r="I240" s="88" t="n">
        <v>193735</v>
      </c>
      <c r="L240" s="90" t="n">
        <f aca="false">ROUND(F240/1.1,0)</f>
        <v>160112</v>
      </c>
      <c r="O240" s="89" t="n">
        <f aca="false">R240/1.1</f>
        <v>0</v>
      </c>
    </row>
    <row r="241" customFormat="false" ht="15.75" hidden="false" customHeight="false" outlineLevel="0" collapsed="false">
      <c r="A241" s="127"/>
      <c r="B241" s="143"/>
      <c r="C241" s="92" t="s">
        <v>175</v>
      </c>
      <c r="D241" s="105" t="n">
        <v>1.7</v>
      </c>
      <c r="E241" s="93" t="s">
        <v>16</v>
      </c>
      <c r="F241" s="94" t="n">
        <v>184145</v>
      </c>
      <c r="G241" s="144"/>
      <c r="H241" s="145"/>
      <c r="I241" s="88" t="n">
        <v>202559</v>
      </c>
      <c r="L241" s="90" t="n">
        <f aca="false">ROUND(F241/1.1,0)</f>
        <v>167405</v>
      </c>
      <c r="O241" s="89" t="n">
        <f aca="false">R241/1.1</f>
        <v>0</v>
      </c>
    </row>
    <row r="242" customFormat="false" ht="15.75" hidden="false" customHeight="false" outlineLevel="0" collapsed="false">
      <c r="A242" s="127"/>
      <c r="B242" s="143"/>
      <c r="C242" s="92" t="s">
        <v>176</v>
      </c>
      <c r="D242" s="105" t="n">
        <v>1.7</v>
      </c>
      <c r="E242" s="93" t="s">
        <v>16</v>
      </c>
      <c r="F242" s="94" t="n">
        <v>176685</v>
      </c>
      <c r="G242" s="144"/>
      <c r="H242" s="145"/>
      <c r="I242" s="88" t="n">
        <v>194353</v>
      </c>
      <c r="L242" s="90" t="n">
        <f aca="false">ROUND(F242/1.1,0)</f>
        <v>160623</v>
      </c>
      <c r="O242" s="89" t="n">
        <f aca="false">R242/1.1</f>
        <v>0</v>
      </c>
    </row>
    <row r="243" customFormat="false" ht="15.75" hidden="false" customHeight="false" outlineLevel="0" collapsed="false">
      <c r="A243" s="127"/>
      <c r="B243" s="143"/>
      <c r="C243" s="92" t="s">
        <v>177</v>
      </c>
      <c r="D243" s="105" t="n">
        <v>1.7</v>
      </c>
      <c r="E243" s="93" t="s">
        <v>16</v>
      </c>
      <c r="F243" s="94" t="n">
        <v>184705</v>
      </c>
      <c r="G243" s="144"/>
      <c r="H243" s="145"/>
      <c r="I243" s="88" t="n">
        <v>203176</v>
      </c>
      <c r="L243" s="90" t="n">
        <f aca="false">ROUND(F243/1.1,0)</f>
        <v>167914</v>
      </c>
      <c r="O243" s="89" t="n">
        <f aca="false">R243/1.1</f>
        <v>0</v>
      </c>
    </row>
    <row r="244" customFormat="false" ht="15.75" hidden="false" customHeight="false" outlineLevel="0" collapsed="false">
      <c r="A244" s="127"/>
      <c r="B244" s="143"/>
      <c r="C244" s="92" t="s">
        <v>178</v>
      </c>
      <c r="D244" s="105" t="n">
        <v>1.7</v>
      </c>
      <c r="E244" s="93" t="s">
        <v>16</v>
      </c>
      <c r="F244" s="94" t="n">
        <v>174866</v>
      </c>
      <c r="G244" s="144"/>
      <c r="H244" s="145"/>
      <c r="I244" s="88" t="n">
        <v>192353</v>
      </c>
      <c r="L244" s="90" t="n">
        <f aca="false">ROUND(F244/1.1,0)</f>
        <v>158969</v>
      </c>
      <c r="O244" s="89" t="n">
        <f aca="false">R244/1.1</f>
        <v>0</v>
      </c>
    </row>
    <row r="245" customFormat="false" ht="15.75" hidden="false" customHeight="false" outlineLevel="0" collapsed="false">
      <c r="A245" s="127"/>
      <c r="B245" s="143"/>
      <c r="C245" s="92" t="s">
        <v>179</v>
      </c>
      <c r="D245" s="105" t="n">
        <v>1.83</v>
      </c>
      <c r="E245" s="93" t="s">
        <v>16</v>
      </c>
      <c r="F245" s="94" t="n">
        <v>128664</v>
      </c>
      <c r="G245" s="144"/>
      <c r="H245" s="145"/>
      <c r="I245" s="88" t="n">
        <v>141530</v>
      </c>
      <c r="L245" s="90" t="n">
        <f aca="false">ROUND(F245/1.1,0)</f>
        <v>116967</v>
      </c>
      <c r="O245" s="89" t="n">
        <f aca="false">R245/1.1</f>
        <v>0</v>
      </c>
    </row>
    <row r="246" customFormat="false" ht="15.75" hidden="false" customHeight="false" outlineLevel="0" collapsed="false">
      <c r="A246" s="127"/>
      <c r="B246" s="143"/>
      <c r="C246" s="92" t="s">
        <v>180</v>
      </c>
      <c r="D246" s="105" t="n">
        <v>1.83</v>
      </c>
      <c r="E246" s="93" t="s">
        <v>16</v>
      </c>
      <c r="F246" s="94" t="n">
        <v>123696</v>
      </c>
      <c r="G246" s="144"/>
      <c r="H246" s="145"/>
      <c r="I246" s="88" t="n">
        <v>136066</v>
      </c>
      <c r="L246" s="90" t="n">
        <f aca="false">ROUND(F246/1.1,0)</f>
        <v>112451</v>
      </c>
      <c r="O246" s="89" t="n">
        <f aca="false">R246/1.1</f>
        <v>0</v>
      </c>
    </row>
    <row r="247" customFormat="false" ht="15.75" hidden="false" customHeight="false" outlineLevel="0" collapsed="false">
      <c r="A247" s="127"/>
      <c r="B247" s="143"/>
      <c r="C247" s="92" t="s">
        <v>181</v>
      </c>
      <c r="D247" s="105" t="n">
        <v>1.8</v>
      </c>
      <c r="E247" s="93" t="s">
        <v>16</v>
      </c>
      <c r="F247" s="94" t="n">
        <v>143535</v>
      </c>
      <c r="G247" s="144"/>
      <c r="H247" s="145"/>
      <c r="I247" s="88" t="n">
        <v>157889</v>
      </c>
      <c r="L247" s="90" t="n">
        <f aca="false">ROUND(F247/1.1,0)</f>
        <v>130486</v>
      </c>
      <c r="O247" s="89" t="n">
        <f aca="false">R247/1.1</f>
        <v>0</v>
      </c>
    </row>
    <row r="248" customFormat="false" ht="31.5" hidden="false" customHeight="false" outlineLevel="0" collapsed="false">
      <c r="A248" s="127"/>
      <c r="B248" s="143"/>
      <c r="C248" s="114" t="s">
        <v>182</v>
      </c>
      <c r="D248" s="105" t="n">
        <v>1.8</v>
      </c>
      <c r="E248" s="93" t="s">
        <v>16</v>
      </c>
      <c r="F248" s="94" t="n">
        <v>148585</v>
      </c>
      <c r="G248" s="144"/>
      <c r="H248" s="145"/>
      <c r="I248" s="88" t="n">
        <v>163444</v>
      </c>
      <c r="L248" s="90" t="n">
        <f aca="false">ROUND(F248/1.1,0)</f>
        <v>135077</v>
      </c>
      <c r="O248" s="89" t="n">
        <f aca="false">R248/1.1</f>
        <v>0</v>
      </c>
    </row>
    <row r="249" customFormat="false" ht="15.75" hidden="false" customHeight="false" outlineLevel="0" collapsed="false">
      <c r="A249" s="127"/>
      <c r="B249" s="143"/>
      <c r="C249" s="92" t="s">
        <v>298</v>
      </c>
      <c r="D249" s="105" t="n">
        <v>1.8</v>
      </c>
      <c r="E249" s="93" t="s">
        <v>16</v>
      </c>
      <c r="F249" s="94" t="n">
        <v>103030</v>
      </c>
      <c r="G249" s="144"/>
      <c r="H249" s="145"/>
      <c r="I249" s="88" t="n">
        <v>113333</v>
      </c>
      <c r="L249" s="90" t="n">
        <f aca="false">ROUND(F249/1.1,0)</f>
        <v>93664</v>
      </c>
      <c r="O249" s="89" t="n">
        <f aca="false">R249/1.1</f>
        <v>0</v>
      </c>
    </row>
    <row r="250" customFormat="false" ht="15.75" hidden="false" customHeight="false" outlineLevel="0" collapsed="false">
      <c r="A250" s="127"/>
      <c r="B250" s="143"/>
      <c r="C250" s="92" t="s">
        <v>25</v>
      </c>
      <c r="D250" s="105" t="n">
        <v>2.5</v>
      </c>
      <c r="E250" s="93" t="s">
        <v>16</v>
      </c>
      <c r="F250" s="94" t="n">
        <v>46545</v>
      </c>
      <c r="G250" s="144"/>
      <c r="H250" s="145"/>
      <c r="I250" s="88" t="n">
        <v>51200</v>
      </c>
      <c r="L250" s="90" t="n">
        <f aca="false">ROUND(F250/1.1,0)</f>
        <v>42314</v>
      </c>
      <c r="O250" s="89" t="n">
        <f aca="false">R250/1.1</f>
        <v>0</v>
      </c>
    </row>
    <row r="251" customFormat="false" ht="15.75" hidden="false" customHeight="false" outlineLevel="0" collapsed="false">
      <c r="A251" s="127"/>
      <c r="B251" s="143"/>
      <c r="C251" s="92" t="s">
        <v>184</v>
      </c>
      <c r="D251" s="105" t="s">
        <v>185</v>
      </c>
      <c r="E251" s="93" t="s">
        <v>37</v>
      </c>
      <c r="F251" s="94" t="n">
        <v>93636</v>
      </c>
      <c r="G251" s="144"/>
      <c r="H251" s="145"/>
      <c r="I251" s="88" t="n">
        <v>103000</v>
      </c>
      <c r="K251" s="64" t="n">
        <v>153</v>
      </c>
      <c r="L251" s="90" t="n">
        <f aca="false">ROUND(F251/1.1,0)</f>
        <v>85124</v>
      </c>
      <c r="O251" s="89" t="n">
        <f aca="false">R251/1.1</f>
        <v>0</v>
      </c>
    </row>
    <row r="252" customFormat="false" ht="15.75" hidden="false" customHeight="false" outlineLevel="0" collapsed="false">
      <c r="A252" s="127"/>
      <c r="B252" s="143"/>
      <c r="C252" s="92" t="s">
        <v>186</v>
      </c>
      <c r="D252" s="105" t="s">
        <v>185</v>
      </c>
      <c r="E252" s="93" t="s">
        <v>37</v>
      </c>
      <c r="F252" s="94" t="n">
        <v>93636</v>
      </c>
      <c r="G252" s="144"/>
      <c r="H252" s="145"/>
      <c r="I252" s="88" t="n">
        <v>103000</v>
      </c>
      <c r="K252" s="64" t="n">
        <v>182</v>
      </c>
      <c r="L252" s="90" t="n">
        <f aca="false">ROUND(F252/1.1,0)</f>
        <v>85124</v>
      </c>
      <c r="O252" s="89" t="n">
        <f aca="false">R252/1.1</f>
        <v>0</v>
      </c>
    </row>
    <row r="253" customFormat="false" ht="15.75" hidden="false" customHeight="false" outlineLevel="0" collapsed="false">
      <c r="A253" s="127"/>
      <c r="B253" s="143"/>
      <c r="C253" s="92" t="s">
        <v>187</v>
      </c>
      <c r="D253" s="105" t="n">
        <v>1.7</v>
      </c>
      <c r="E253" s="93" t="s">
        <v>16</v>
      </c>
      <c r="F253" s="94" t="n">
        <v>177685</v>
      </c>
      <c r="G253" s="144"/>
      <c r="H253" s="145"/>
      <c r="I253" s="88" t="n">
        <v>195453</v>
      </c>
      <c r="K253" s="64" t="n">
        <f aca="false">K252-K251</f>
        <v>29</v>
      </c>
      <c r="L253" s="90" t="n">
        <f aca="false">ROUND(F253/1.1,0)</f>
        <v>161532</v>
      </c>
      <c r="O253" s="89" t="n">
        <f aca="false">R253/1.1</f>
        <v>0</v>
      </c>
    </row>
    <row r="254" customFormat="false" ht="15.75" hidden="false" customHeight="false" outlineLevel="0" collapsed="false">
      <c r="A254" s="127"/>
      <c r="B254" s="143"/>
      <c r="C254" s="92" t="s">
        <v>188</v>
      </c>
      <c r="D254" s="105" t="n">
        <v>1.7</v>
      </c>
      <c r="E254" s="93" t="s">
        <v>16</v>
      </c>
      <c r="F254" s="94" t="n">
        <v>174866</v>
      </c>
      <c r="G254" s="144"/>
      <c r="H254" s="145"/>
      <c r="I254" s="88" t="n">
        <v>192353</v>
      </c>
      <c r="L254" s="90" t="n">
        <f aca="false">ROUND(F254/1.1,0)</f>
        <v>158969</v>
      </c>
      <c r="O254" s="89" t="n">
        <f aca="false">R254/1.1</f>
        <v>0</v>
      </c>
    </row>
    <row r="255" customFormat="false" ht="15.75" hidden="false" customHeight="false" outlineLevel="0" collapsed="false">
      <c r="A255" s="127"/>
      <c r="B255" s="143"/>
      <c r="C255" s="92" t="s">
        <v>189</v>
      </c>
      <c r="D255" s="105" t="n">
        <v>1.7</v>
      </c>
      <c r="E255" s="93" t="s">
        <v>16</v>
      </c>
      <c r="F255" s="94" t="n">
        <v>170321</v>
      </c>
      <c r="G255" s="144"/>
      <c r="H255" s="145"/>
      <c r="I255" s="88" t="n">
        <v>187353</v>
      </c>
      <c r="L255" s="90" t="n">
        <f aca="false">ROUND(F255/1.1,0)</f>
        <v>154837</v>
      </c>
      <c r="O255" s="107" t="n">
        <f aca="false">R255/1.1</f>
        <v>0</v>
      </c>
    </row>
    <row r="256" customFormat="false" ht="15.75" hidden="false" customHeight="true" outlineLevel="0" collapsed="false">
      <c r="A256" s="81" t="n">
        <v>19</v>
      </c>
      <c r="B256" s="82" t="s">
        <v>190</v>
      </c>
      <c r="C256" s="83" t="s">
        <v>77</v>
      </c>
      <c r="D256" s="103" t="n">
        <v>1.5</v>
      </c>
      <c r="E256" s="85" t="s">
        <v>16</v>
      </c>
      <c r="F256" s="86" t="n">
        <v>230123</v>
      </c>
      <c r="G256" s="146" t="s">
        <v>299</v>
      </c>
      <c r="H256" s="147" t="s">
        <v>300</v>
      </c>
      <c r="O256" s="115" t="n">
        <v>230123</v>
      </c>
    </row>
    <row r="257" customFormat="false" ht="15.75" hidden="false" customHeight="false" outlineLevel="0" collapsed="false">
      <c r="A257" s="81"/>
      <c r="B257" s="82"/>
      <c r="C257" s="92" t="s">
        <v>14</v>
      </c>
      <c r="D257" s="105" t="n">
        <v>1.66</v>
      </c>
      <c r="E257" s="93" t="s">
        <v>16</v>
      </c>
      <c r="F257" s="94" t="n">
        <v>126259</v>
      </c>
      <c r="G257" s="146"/>
      <c r="H257" s="147"/>
      <c r="O257" s="89" t="n">
        <v>126259</v>
      </c>
    </row>
    <row r="258" customFormat="false" ht="15.75" hidden="false" customHeight="false" outlineLevel="0" collapsed="false">
      <c r="A258" s="81"/>
      <c r="B258" s="82"/>
      <c r="C258" s="92" t="s">
        <v>80</v>
      </c>
      <c r="D258" s="105" t="n">
        <v>1.55</v>
      </c>
      <c r="E258" s="93" t="s">
        <v>16</v>
      </c>
      <c r="F258" s="94" t="n">
        <v>155114</v>
      </c>
      <c r="G258" s="146"/>
      <c r="H258" s="147"/>
      <c r="O258" s="89" t="n">
        <v>155114</v>
      </c>
    </row>
    <row r="259" customFormat="false" ht="15.75" hidden="false" customHeight="false" outlineLevel="0" collapsed="false">
      <c r="A259" s="81"/>
      <c r="B259" s="82"/>
      <c r="C259" s="92" t="s">
        <v>193</v>
      </c>
      <c r="D259" s="105" t="n">
        <v>1.7</v>
      </c>
      <c r="E259" s="93" t="s">
        <v>16</v>
      </c>
      <c r="F259" s="94" t="n">
        <v>117606</v>
      </c>
      <c r="G259" s="146"/>
      <c r="H259" s="147"/>
      <c r="O259" s="89" t="n">
        <v>117606</v>
      </c>
    </row>
    <row r="260" customFormat="false" ht="15.75" hidden="false" customHeight="false" outlineLevel="0" collapsed="false">
      <c r="A260" s="81"/>
      <c r="B260" s="82"/>
      <c r="C260" s="96" t="s">
        <v>194</v>
      </c>
      <c r="D260" s="106" t="n">
        <v>1.65</v>
      </c>
      <c r="E260" s="97" t="s">
        <v>16</v>
      </c>
      <c r="F260" s="98" t="n">
        <v>74770</v>
      </c>
      <c r="G260" s="146"/>
      <c r="H260" s="147"/>
      <c r="O260" s="107" t="n">
        <v>74770</v>
      </c>
    </row>
    <row r="261" customFormat="false" ht="15.75" hidden="false" customHeight="true" outlineLevel="0" collapsed="false">
      <c r="A261" s="81" t="n">
        <v>20</v>
      </c>
      <c r="B261" s="82" t="s">
        <v>195</v>
      </c>
      <c r="C261" s="83" t="s">
        <v>301</v>
      </c>
      <c r="D261" s="103" t="n">
        <v>1.7</v>
      </c>
      <c r="E261" s="85" t="s">
        <v>16</v>
      </c>
      <c r="F261" s="86" t="n">
        <f aca="false">'[3]BG CHUNG 20.03.2025 sở xây  (2'!F16</f>
        <v>221590</v>
      </c>
      <c r="G261" s="148" t="s">
        <v>197</v>
      </c>
      <c r="H261" s="147" t="s">
        <v>302</v>
      </c>
      <c r="O261" s="100"/>
    </row>
    <row r="262" customFormat="false" ht="15.75" hidden="false" customHeight="false" outlineLevel="0" collapsed="false">
      <c r="A262" s="81"/>
      <c r="B262" s="82"/>
      <c r="C262" s="92" t="s">
        <v>303</v>
      </c>
      <c r="D262" s="105" t="n">
        <v>1.5</v>
      </c>
      <c r="E262" s="93" t="s">
        <v>16</v>
      </c>
      <c r="F262" s="94" t="n">
        <f aca="false">'[3]BG CHUNG 20.03.2025 sở xây  (2'!F17</f>
        <v>252670</v>
      </c>
      <c r="G262" s="148"/>
      <c r="H262" s="147"/>
      <c r="O262" s="100"/>
    </row>
    <row r="263" customFormat="false" ht="15.75" hidden="false" customHeight="false" outlineLevel="0" collapsed="false">
      <c r="A263" s="81"/>
      <c r="B263" s="82"/>
      <c r="C263" s="92" t="s">
        <v>304</v>
      </c>
      <c r="D263" s="105" t="n">
        <v>1.5</v>
      </c>
      <c r="E263" s="93" t="s">
        <v>16</v>
      </c>
      <c r="F263" s="94" t="n">
        <f aca="false">'[3]BG CHUNG 20.03.2025 sở xây  (2'!F18</f>
        <v>256670</v>
      </c>
      <c r="G263" s="148"/>
      <c r="H263" s="147"/>
      <c r="O263" s="100"/>
    </row>
    <row r="264" customFormat="false" ht="15.75" hidden="false" customHeight="false" outlineLevel="0" collapsed="false">
      <c r="A264" s="81"/>
      <c r="B264" s="82"/>
      <c r="C264" s="92" t="s">
        <v>305</v>
      </c>
      <c r="D264" s="105" t="n">
        <v>1.5</v>
      </c>
      <c r="E264" s="93" t="s">
        <v>16</v>
      </c>
      <c r="F264" s="94" t="n">
        <f aca="false">'[3]BG CHUNG 20.03.2025 sở xây  (2'!F19</f>
        <v>258670</v>
      </c>
      <c r="G264" s="148"/>
      <c r="H264" s="147"/>
      <c r="O264" s="100"/>
    </row>
    <row r="265" customFormat="false" ht="15.75" hidden="false" customHeight="false" outlineLevel="0" collapsed="false">
      <c r="A265" s="81"/>
      <c r="B265" s="82"/>
      <c r="C265" s="92" t="s">
        <v>202</v>
      </c>
      <c r="D265" s="105" t="n">
        <v>1.5</v>
      </c>
      <c r="E265" s="93" t="s">
        <v>16</v>
      </c>
      <c r="F265" s="94" t="n">
        <f aca="false">'[3]BG CHUNG 20.03.2025 sở xây  (2'!F20</f>
        <v>196670</v>
      </c>
      <c r="G265" s="148"/>
      <c r="H265" s="147"/>
      <c r="O265" s="100"/>
    </row>
    <row r="266" customFormat="false" ht="15.75" hidden="false" customHeight="false" outlineLevel="0" collapsed="false">
      <c r="A266" s="81"/>
      <c r="B266" s="82"/>
      <c r="C266" s="92" t="s">
        <v>203</v>
      </c>
      <c r="D266" s="105" t="n">
        <v>1.65</v>
      </c>
      <c r="E266" s="93" t="s">
        <v>16</v>
      </c>
      <c r="F266" s="94" t="n">
        <f aca="false">'[3]BG CHUNG 20.03.2025 sở xây  (2'!F21</f>
        <v>160000</v>
      </c>
      <c r="G266" s="148"/>
      <c r="H266" s="147"/>
      <c r="O266" s="100"/>
    </row>
    <row r="267" customFormat="false" ht="15.75" hidden="false" customHeight="false" outlineLevel="0" collapsed="false">
      <c r="A267" s="81"/>
      <c r="B267" s="82"/>
      <c r="C267" s="92" t="s">
        <v>306</v>
      </c>
      <c r="D267" s="105" t="n">
        <v>1.6</v>
      </c>
      <c r="E267" s="93" t="s">
        <v>16</v>
      </c>
      <c r="F267" s="94" t="n">
        <f aca="false">'[3]BG CHUNG 20.03.2025 sở xây  (2'!F22</f>
        <v>193750</v>
      </c>
      <c r="G267" s="148"/>
      <c r="H267" s="147"/>
      <c r="O267" s="100"/>
    </row>
    <row r="268" customFormat="false" ht="15.75" hidden="false" customHeight="false" outlineLevel="0" collapsed="false">
      <c r="A268" s="81"/>
      <c r="B268" s="82"/>
      <c r="C268" s="92" t="s">
        <v>33</v>
      </c>
      <c r="D268" s="105" t="n">
        <v>1.5</v>
      </c>
      <c r="E268" s="93" t="s">
        <v>16</v>
      </c>
      <c r="F268" s="94" t="n">
        <f aca="false">'[3]BG CHUNG 20.03.2025 sở xây  (2'!F23</f>
        <v>202000</v>
      </c>
      <c r="G268" s="148"/>
      <c r="H268" s="147"/>
      <c r="O268" s="100"/>
    </row>
    <row r="269" customFormat="false" ht="15.75" hidden="false" customHeight="false" outlineLevel="0" collapsed="false">
      <c r="A269" s="81"/>
      <c r="B269" s="82"/>
      <c r="C269" s="92" t="s">
        <v>243</v>
      </c>
      <c r="D269" s="105" t="n">
        <v>1.55</v>
      </c>
      <c r="E269" s="93" t="s">
        <v>16</v>
      </c>
      <c r="F269" s="94" t="n">
        <f aca="false">'[3]BG CHUNG 20.03.2025 sở xây  (2'!F24</f>
        <v>234840</v>
      </c>
      <c r="G269" s="148"/>
      <c r="H269" s="147"/>
      <c r="O269" s="100"/>
    </row>
    <row r="270" customFormat="false" ht="15.75" hidden="false" customHeight="false" outlineLevel="0" collapsed="false">
      <c r="A270" s="81"/>
      <c r="B270" s="82"/>
      <c r="C270" s="92" t="s">
        <v>307</v>
      </c>
      <c r="D270" s="105" t="n">
        <v>1.65</v>
      </c>
      <c r="E270" s="93" t="s">
        <v>16</v>
      </c>
      <c r="F270" s="94" t="n">
        <f aca="false">'[3]BG CHUNG 20.03.2025 sở xây  (2'!F25</f>
        <v>205460</v>
      </c>
      <c r="G270" s="148"/>
      <c r="H270" s="147"/>
      <c r="O270" s="100"/>
    </row>
    <row r="271" customFormat="false" ht="15.75" hidden="false" customHeight="false" outlineLevel="0" collapsed="false">
      <c r="A271" s="81"/>
      <c r="B271" s="82"/>
      <c r="C271" s="92" t="s">
        <v>308</v>
      </c>
      <c r="D271" s="105" t="n">
        <v>1.65</v>
      </c>
      <c r="E271" s="93" t="s">
        <v>16</v>
      </c>
      <c r="F271" s="94" t="n">
        <f aca="false">'[3]BG CHUNG 20.03.2025 sở xây  (2'!F26</f>
        <v>185460</v>
      </c>
      <c r="G271" s="148"/>
      <c r="H271" s="147"/>
      <c r="O271" s="100"/>
    </row>
    <row r="272" customFormat="false" ht="15.75" hidden="false" customHeight="false" outlineLevel="0" collapsed="false">
      <c r="A272" s="81"/>
      <c r="B272" s="82"/>
      <c r="C272" s="92" t="s">
        <v>14</v>
      </c>
      <c r="D272" s="105" t="n">
        <v>1.65</v>
      </c>
      <c r="E272" s="93" t="s">
        <v>16</v>
      </c>
      <c r="F272" s="94" t="n">
        <f aca="false">'[3]BG CHUNG 20.03.2025 sở xây  (2'!F27</f>
        <v>176370</v>
      </c>
      <c r="G272" s="148"/>
      <c r="H272" s="147"/>
      <c r="O272" s="100"/>
    </row>
    <row r="273" customFormat="false" ht="15.75" hidden="false" customHeight="false" outlineLevel="0" collapsed="false">
      <c r="A273" s="81"/>
      <c r="B273" s="82"/>
      <c r="C273" s="96" t="s">
        <v>309</v>
      </c>
      <c r="D273" s="106" t="n">
        <v>1.65</v>
      </c>
      <c r="E273" s="97" t="s">
        <v>16</v>
      </c>
      <c r="F273" s="98" t="n">
        <f aca="false">'[3]BG CHUNG 20.03.2025 sở xây  (2'!F28</f>
        <v>161820</v>
      </c>
      <c r="G273" s="148"/>
      <c r="H273" s="147"/>
      <c r="O273" s="100"/>
    </row>
    <row r="274" customFormat="false" ht="76.5" hidden="false" customHeight="true" outlineLevel="0" collapsed="false">
      <c r="A274" s="81" t="n">
        <v>21</v>
      </c>
      <c r="B274" s="83" t="s">
        <v>310</v>
      </c>
      <c r="C274" s="83" t="s">
        <v>213</v>
      </c>
      <c r="D274" s="103"/>
      <c r="E274" s="83" t="s">
        <v>37</v>
      </c>
      <c r="F274" s="86" t="n">
        <f aca="false">500000/1.1</f>
        <v>454545.454545455</v>
      </c>
      <c r="G274" s="146" t="s">
        <v>311</v>
      </c>
      <c r="H274" s="149" t="s">
        <v>312</v>
      </c>
      <c r="O274" s="115" t="n">
        <v>230123</v>
      </c>
    </row>
    <row r="275" customFormat="false" ht="88.5" hidden="false" customHeight="true" outlineLevel="0" collapsed="false">
      <c r="A275" s="81"/>
      <c r="B275" s="92" t="s">
        <v>313</v>
      </c>
      <c r="C275" s="92" t="s">
        <v>213</v>
      </c>
      <c r="D275" s="105"/>
      <c r="E275" s="92" t="s">
        <v>37</v>
      </c>
      <c r="F275" s="94" t="n">
        <f aca="false">500000/1.1</f>
        <v>454545.454545455</v>
      </c>
      <c r="G275" s="146"/>
      <c r="H275" s="149"/>
      <c r="O275" s="89" t="n">
        <v>126259</v>
      </c>
    </row>
    <row r="276" customFormat="false" ht="73.5" hidden="false" customHeight="true" outlineLevel="0" collapsed="false">
      <c r="A276" s="81"/>
      <c r="B276" s="92" t="s">
        <v>314</v>
      </c>
      <c r="C276" s="92" t="s">
        <v>213</v>
      </c>
      <c r="D276" s="105"/>
      <c r="E276" s="92" t="s">
        <v>37</v>
      </c>
      <c r="F276" s="94" t="n">
        <f aca="false">500000/1.1</f>
        <v>454545.454545455</v>
      </c>
      <c r="G276" s="146"/>
      <c r="H276" s="149"/>
      <c r="O276" s="89" t="n">
        <v>155114</v>
      </c>
    </row>
    <row r="277" customFormat="false" ht="60" hidden="false" customHeight="true" outlineLevel="0" collapsed="false">
      <c r="A277" s="81"/>
      <c r="B277" s="96" t="s">
        <v>315</v>
      </c>
      <c r="C277" s="96" t="s">
        <v>213</v>
      </c>
      <c r="D277" s="106"/>
      <c r="E277" s="96" t="s">
        <v>37</v>
      </c>
      <c r="F277" s="98" t="n">
        <f aca="false">500000/1.1</f>
        <v>454545.454545455</v>
      </c>
      <c r="G277" s="146"/>
      <c r="H277" s="149"/>
      <c r="O277" s="89" t="n">
        <v>117606</v>
      </c>
    </row>
    <row r="278" customFormat="false" ht="15.75" hidden="false" customHeight="true" outlineLevel="0" collapsed="false">
      <c r="A278" s="81" t="n">
        <v>22</v>
      </c>
      <c r="B278" s="117" t="s">
        <v>316</v>
      </c>
      <c r="C278" s="83" t="s">
        <v>317</v>
      </c>
      <c r="D278" s="103"/>
      <c r="E278" s="83" t="s">
        <v>318</v>
      </c>
      <c r="F278" s="86" t="n">
        <v>223000</v>
      </c>
      <c r="G278" s="117" t="s">
        <v>319</v>
      </c>
      <c r="H278" s="147" t="s">
        <v>320</v>
      </c>
      <c r="O278" s="142"/>
    </row>
    <row r="279" customFormat="false" ht="15.75" hidden="false" customHeight="false" outlineLevel="0" collapsed="false">
      <c r="A279" s="81"/>
      <c r="B279" s="81"/>
      <c r="C279" s="92" t="s">
        <v>321</v>
      </c>
      <c r="D279" s="105"/>
      <c r="E279" s="92" t="s">
        <v>318</v>
      </c>
      <c r="F279" s="94" t="n">
        <v>227000</v>
      </c>
      <c r="G279" s="117"/>
      <c r="H279" s="147"/>
      <c r="O279" s="142"/>
    </row>
    <row r="280" customFormat="false" ht="15.75" hidden="false" customHeight="false" outlineLevel="0" collapsed="false">
      <c r="A280" s="81"/>
      <c r="B280" s="81"/>
      <c r="C280" s="92" t="s">
        <v>322</v>
      </c>
      <c r="D280" s="105"/>
      <c r="E280" s="92" t="s">
        <v>318</v>
      </c>
      <c r="F280" s="94" t="n">
        <v>211000</v>
      </c>
      <c r="G280" s="117"/>
      <c r="H280" s="147"/>
      <c r="O280" s="142"/>
    </row>
    <row r="281" customFormat="false" ht="15.75" hidden="false" customHeight="false" outlineLevel="0" collapsed="false">
      <c r="A281" s="81"/>
      <c r="B281" s="81"/>
      <c r="C281" s="92" t="s">
        <v>323</v>
      </c>
      <c r="D281" s="105"/>
      <c r="E281" s="92" t="s">
        <v>318</v>
      </c>
      <c r="F281" s="94" t="n">
        <v>145000</v>
      </c>
      <c r="G281" s="117"/>
      <c r="H281" s="147"/>
      <c r="O281" s="142"/>
    </row>
    <row r="282" customFormat="false" ht="15.75" hidden="false" customHeight="false" outlineLevel="0" collapsed="false">
      <c r="A282" s="81"/>
      <c r="B282" s="81"/>
      <c r="C282" s="92" t="s">
        <v>324</v>
      </c>
      <c r="D282" s="105"/>
      <c r="E282" s="92" t="s">
        <v>318</v>
      </c>
      <c r="F282" s="94" t="n">
        <v>131000</v>
      </c>
      <c r="G282" s="117"/>
      <c r="H282" s="147"/>
      <c r="O282" s="142"/>
    </row>
    <row r="283" customFormat="false" ht="15.75" hidden="false" customHeight="false" outlineLevel="0" collapsed="false">
      <c r="A283" s="81"/>
      <c r="B283" s="81"/>
      <c r="C283" s="92" t="s">
        <v>33</v>
      </c>
      <c r="D283" s="105"/>
      <c r="E283" s="92" t="s">
        <v>318</v>
      </c>
      <c r="F283" s="94" t="n">
        <v>160000</v>
      </c>
      <c r="G283" s="117"/>
      <c r="H283" s="147"/>
      <c r="O283" s="142"/>
    </row>
    <row r="284" customFormat="false" ht="15.75" hidden="false" customHeight="false" outlineLevel="0" collapsed="false">
      <c r="A284" s="81"/>
      <c r="B284" s="81"/>
      <c r="C284" s="92" t="s">
        <v>202</v>
      </c>
      <c r="D284" s="105"/>
      <c r="E284" s="92" t="s">
        <v>318</v>
      </c>
      <c r="F284" s="94" t="n">
        <v>175000</v>
      </c>
      <c r="G284" s="117"/>
      <c r="H284" s="147"/>
      <c r="O284" s="142"/>
    </row>
    <row r="285" customFormat="false" ht="15.75" hidden="false" customHeight="false" outlineLevel="0" collapsed="false">
      <c r="A285" s="81"/>
      <c r="B285" s="81"/>
      <c r="C285" s="96" t="s">
        <v>203</v>
      </c>
      <c r="D285" s="106"/>
      <c r="E285" s="96" t="s">
        <v>318</v>
      </c>
      <c r="F285" s="98" t="n">
        <v>127000</v>
      </c>
      <c r="G285" s="117"/>
      <c r="H285" s="147"/>
      <c r="O285" s="142"/>
    </row>
    <row r="286" customFormat="false" ht="3" hidden="false" customHeight="true" outlineLevel="0" collapsed="false">
      <c r="A286" s="150"/>
      <c r="B286" s="150"/>
      <c r="C286" s="150"/>
      <c r="D286" s="150"/>
      <c r="E286" s="150"/>
      <c r="F286" s="150"/>
      <c r="G286" s="150"/>
      <c r="H286" s="150"/>
      <c r="O286" s="142"/>
    </row>
    <row r="287" s="152" customFormat="true" ht="36" hidden="false" customHeight="true" outlineLevel="0" collapsed="false">
      <c r="A287" s="151" t="s">
        <v>325</v>
      </c>
      <c r="B287" s="151"/>
      <c r="C287" s="151"/>
      <c r="D287" s="151"/>
      <c r="E287" s="151"/>
      <c r="F287" s="151"/>
      <c r="G287" s="151"/>
      <c r="H287" s="151"/>
    </row>
    <row r="288" s="152" customFormat="true" ht="63" hidden="false" customHeight="true" outlineLevel="0" collapsed="false">
      <c r="A288" s="151" t="s">
        <v>326</v>
      </c>
      <c r="B288" s="151"/>
      <c r="C288" s="151"/>
      <c r="D288" s="151"/>
      <c r="E288" s="151"/>
      <c r="F288" s="151"/>
      <c r="G288" s="151"/>
      <c r="H288" s="151"/>
    </row>
    <row r="289" s="152" customFormat="true" ht="45" hidden="false" customHeight="true" outlineLevel="0" collapsed="false">
      <c r="A289" s="151" t="s">
        <v>327</v>
      </c>
      <c r="B289" s="151"/>
      <c r="C289" s="151"/>
      <c r="D289" s="151"/>
      <c r="E289" s="151"/>
      <c r="F289" s="151"/>
      <c r="G289" s="151"/>
      <c r="H289" s="151"/>
    </row>
    <row r="290" s="152" customFormat="true" ht="21" hidden="false" customHeight="true" outlineLevel="0" collapsed="false">
      <c r="A290" s="151" t="s">
        <v>219</v>
      </c>
      <c r="B290" s="151"/>
      <c r="C290" s="151"/>
      <c r="D290" s="151"/>
      <c r="E290" s="151"/>
      <c r="F290" s="151"/>
      <c r="G290" s="151"/>
      <c r="H290" s="151"/>
    </row>
    <row r="291" customFormat="false" ht="1.5" hidden="false" customHeight="true" outlineLevel="0" collapsed="false">
      <c r="G291" s="153"/>
      <c r="H291" s="154"/>
    </row>
    <row r="292" customFormat="false" ht="18" hidden="false" customHeight="true" outlineLevel="0" collapsed="false">
      <c r="A292" s="155" t="s">
        <v>220</v>
      </c>
      <c r="B292" s="156"/>
      <c r="C292" s="157"/>
      <c r="D292" s="157"/>
      <c r="G292" s="158" t="s">
        <v>221</v>
      </c>
      <c r="H292" s="158"/>
    </row>
    <row r="293" customFormat="false" ht="18.75" hidden="false" customHeight="false" outlineLevel="0" collapsed="false">
      <c r="A293" s="156" t="s">
        <v>222</v>
      </c>
      <c r="B293" s="156"/>
      <c r="C293" s="157"/>
      <c r="D293" s="157"/>
      <c r="G293" s="158" t="s">
        <v>223</v>
      </c>
      <c r="H293" s="158"/>
    </row>
    <row r="294" customFormat="false" ht="18.75" hidden="false" customHeight="false" outlineLevel="0" collapsed="false">
      <c r="A294" s="156" t="s">
        <v>328</v>
      </c>
      <c r="B294" s="156"/>
      <c r="C294" s="157"/>
      <c r="D294" s="157"/>
      <c r="G294" s="158"/>
      <c r="H294" s="158"/>
    </row>
    <row r="295" customFormat="false" ht="18.75" hidden="false" customHeight="false" outlineLevel="0" collapsed="false">
      <c r="A295" s="156" t="s">
        <v>224</v>
      </c>
      <c r="B295" s="156"/>
      <c r="C295" s="157"/>
      <c r="D295" s="157"/>
      <c r="G295" s="159"/>
      <c r="H295" s="160"/>
    </row>
    <row r="296" customFormat="false" ht="18.75" hidden="false" customHeight="false" outlineLevel="0" collapsed="false">
      <c r="A296" s="161" t="s">
        <v>225</v>
      </c>
      <c r="B296" s="161"/>
      <c r="C296" s="161"/>
      <c r="D296" s="162"/>
      <c r="G296" s="159"/>
      <c r="H296" s="160"/>
    </row>
    <row r="297" customFormat="false" ht="18.75" hidden="false" customHeight="false" outlineLevel="0" collapsed="false">
      <c r="A297" s="156" t="s">
        <v>226</v>
      </c>
      <c r="B297" s="156"/>
      <c r="C297" s="157"/>
      <c r="D297" s="157"/>
      <c r="G297" s="159"/>
      <c r="H297" s="160"/>
    </row>
    <row r="298" customFormat="false" ht="18.75" hidden="false" customHeight="false" outlineLevel="0" collapsed="false">
      <c r="A298" s="156" t="s">
        <v>227</v>
      </c>
      <c r="B298" s="156"/>
      <c r="C298" s="157"/>
      <c r="D298" s="157"/>
      <c r="G298" s="159"/>
      <c r="H298" s="160"/>
    </row>
    <row r="299" customFormat="false" ht="29.25" hidden="false" customHeight="true" outlineLevel="0" collapsed="false">
      <c r="A299" s="163" t="s">
        <v>329</v>
      </c>
      <c r="B299" s="163"/>
      <c r="C299" s="163"/>
      <c r="D299" s="163"/>
      <c r="E299" s="163"/>
      <c r="G299" s="159"/>
      <c r="H299" s="160"/>
    </row>
    <row r="300" customFormat="false" ht="18.75" hidden="false" customHeight="false" outlineLevel="0" collapsed="false">
      <c r="A300" s="156" t="s">
        <v>229</v>
      </c>
      <c r="B300" s="156"/>
      <c r="C300" s="157"/>
      <c r="D300" s="157"/>
      <c r="G300" s="158" t="s">
        <v>230</v>
      </c>
      <c r="H300" s="158"/>
    </row>
    <row r="301" customFormat="false" ht="18.75" hidden="false" customHeight="false" outlineLevel="0" collapsed="false">
      <c r="A301" s="156"/>
      <c r="B301" s="156"/>
      <c r="C301" s="157"/>
      <c r="D301" s="157"/>
      <c r="G301" s="159"/>
      <c r="H301" s="160"/>
    </row>
    <row r="302" customFormat="false" ht="18.75" hidden="false" customHeight="false" outlineLevel="0" collapsed="false">
      <c r="G302" s="158"/>
      <c r="H302" s="158"/>
    </row>
  </sheetData>
  <mergeCells count="112">
    <mergeCell ref="A1:C1"/>
    <mergeCell ref="F1:H1"/>
    <mergeCell ref="A2:C2"/>
    <mergeCell ref="F2:H2"/>
    <mergeCell ref="A4:H4"/>
    <mergeCell ref="A7:A22"/>
    <mergeCell ref="B7:B22"/>
    <mergeCell ref="D7:D22"/>
    <mergeCell ref="G7:G22"/>
    <mergeCell ref="H7:H22"/>
    <mergeCell ref="A23:A27"/>
    <mergeCell ref="B23:B27"/>
    <mergeCell ref="G23:G27"/>
    <mergeCell ref="H23:H27"/>
    <mergeCell ref="A28:A45"/>
    <mergeCell ref="B28:B45"/>
    <mergeCell ref="G28:G45"/>
    <mergeCell ref="H28:H45"/>
    <mergeCell ref="A46:A63"/>
    <mergeCell ref="B46:B63"/>
    <mergeCell ref="G46:G63"/>
    <mergeCell ref="H46:H63"/>
    <mergeCell ref="A64:A78"/>
    <mergeCell ref="B64:B78"/>
    <mergeCell ref="G64:G78"/>
    <mergeCell ref="H64:H78"/>
    <mergeCell ref="A79:A97"/>
    <mergeCell ref="B79:B97"/>
    <mergeCell ref="G79:G97"/>
    <mergeCell ref="H79:H97"/>
    <mergeCell ref="A98:A111"/>
    <mergeCell ref="B98:B111"/>
    <mergeCell ref="G98:G111"/>
    <mergeCell ref="H98:H111"/>
    <mergeCell ref="A112:A126"/>
    <mergeCell ref="B112:B126"/>
    <mergeCell ref="G112:G126"/>
    <mergeCell ref="H112:H126"/>
    <mergeCell ref="A127:A135"/>
    <mergeCell ref="B127:B135"/>
    <mergeCell ref="G127:G135"/>
    <mergeCell ref="H127:H135"/>
    <mergeCell ref="A136:A150"/>
    <mergeCell ref="B136:B150"/>
    <mergeCell ref="G136:G150"/>
    <mergeCell ref="H136:H150"/>
    <mergeCell ref="A151:A159"/>
    <mergeCell ref="B151:B159"/>
    <mergeCell ref="G151:G159"/>
    <mergeCell ref="H151:H159"/>
    <mergeCell ref="A160:A168"/>
    <mergeCell ref="B160:B168"/>
    <mergeCell ref="D160:D168"/>
    <mergeCell ref="G160:G168"/>
    <mergeCell ref="H160:H168"/>
    <mergeCell ref="A169:A178"/>
    <mergeCell ref="B169:B178"/>
    <mergeCell ref="G169:G178"/>
    <mergeCell ref="H169:H178"/>
    <mergeCell ref="A179:A197"/>
    <mergeCell ref="B179:B197"/>
    <mergeCell ref="G179:G180"/>
    <mergeCell ref="H179:H197"/>
    <mergeCell ref="C181:F181"/>
    <mergeCell ref="G181:G197"/>
    <mergeCell ref="C191:F191"/>
    <mergeCell ref="A198:A202"/>
    <mergeCell ref="B198:B202"/>
    <mergeCell ref="G198:G202"/>
    <mergeCell ref="H198:H202"/>
    <mergeCell ref="A203:A213"/>
    <mergeCell ref="B203:B213"/>
    <mergeCell ref="G203:G213"/>
    <mergeCell ref="H203:H213"/>
    <mergeCell ref="A214:A218"/>
    <mergeCell ref="B214:B218"/>
    <mergeCell ref="G214:G218"/>
    <mergeCell ref="H214:H218"/>
    <mergeCell ref="A219:A226"/>
    <mergeCell ref="B219:B226"/>
    <mergeCell ref="G219:G226"/>
    <mergeCell ref="H219:H226"/>
    <mergeCell ref="A227:A255"/>
    <mergeCell ref="B227:B255"/>
    <mergeCell ref="G227:G255"/>
    <mergeCell ref="H227:H255"/>
    <mergeCell ref="A256:A260"/>
    <mergeCell ref="B256:B260"/>
    <mergeCell ref="G256:G260"/>
    <mergeCell ref="H256:H260"/>
    <mergeCell ref="A261:A273"/>
    <mergeCell ref="B261:B273"/>
    <mergeCell ref="G261:G273"/>
    <mergeCell ref="H261:H273"/>
    <mergeCell ref="A274:A277"/>
    <mergeCell ref="G274:G277"/>
    <mergeCell ref="H274:H277"/>
    <mergeCell ref="A278:A285"/>
    <mergeCell ref="B278:B285"/>
    <mergeCell ref="G278:G285"/>
    <mergeCell ref="H278:H285"/>
    <mergeCell ref="A286:H286"/>
    <mergeCell ref="A287:H287"/>
    <mergeCell ref="A288:H288"/>
    <mergeCell ref="A289:H289"/>
    <mergeCell ref="A290:H290"/>
    <mergeCell ref="G292:H292"/>
    <mergeCell ref="G293:H293"/>
    <mergeCell ref="A296:C296"/>
    <mergeCell ref="A299:E299"/>
    <mergeCell ref="G300:H300"/>
    <mergeCell ref="G302:H302"/>
  </mergeCells>
  <printOptions headings="false" gridLines="false" gridLinesSet="true" horizontalCentered="true" verticalCentered="false"/>
  <pageMargins left="0.45" right="0.433333333333333" top="0.472916666666667" bottom="0.551388888888889" header="0.315277777777778" footer="0.511811023622047"/>
  <pageSetup paperSize="1" scale="9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9T04:12:44Z</dcterms:created>
  <dc:creator>PC</dc:creator>
  <dc:description/>
  <dc:language>en-US</dc:language>
  <cp:lastModifiedBy>Admin</cp:lastModifiedBy>
  <cp:lastPrinted>2025-11-10T03:12:00Z</cp:lastPrinted>
  <dcterms:modified xsi:type="dcterms:W3CDTF">2025-11-10T03:12:02Z</dcterms:modified>
  <cp:revision>0</cp:revision>
  <dc:subject/>
  <dc:title/>
</cp:coreProperties>
</file>